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oční průběh - 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9">
  <si>
    <t xml:space="preserve">SOUČTOVÉ ŘADY DENNÍ TEPLOTNÍCH PRŮMĚRŮ V LETECH 1997 - 2017</t>
  </si>
  <si>
    <t xml:space="preserve">Průměr 97 - 16</t>
  </si>
  <si>
    <t xml:space="preserve">Minimum</t>
  </si>
  <si>
    <t xml:space="preserve">Maximum</t>
  </si>
  <si>
    <t xml:space="preserve">1. leden</t>
  </si>
  <si>
    <t xml:space="preserve">2. leden</t>
  </si>
  <si>
    <t xml:space="preserve">3. leden</t>
  </si>
  <si>
    <t xml:space="preserve">4. leden</t>
  </si>
  <si>
    <t xml:space="preserve">5. leden</t>
  </si>
  <si>
    <t xml:space="preserve">6. leden</t>
  </si>
  <si>
    <t xml:space="preserve">7. leden</t>
  </si>
  <si>
    <t xml:space="preserve">8. leden</t>
  </si>
  <si>
    <t xml:space="preserve">9. leden</t>
  </si>
  <si>
    <t xml:space="preserve">10. leden</t>
  </si>
  <si>
    <t xml:space="preserve">11. leden</t>
  </si>
  <si>
    <t xml:space="preserve">12. leden</t>
  </si>
  <si>
    <t xml:space="preserve">13. leden</t>
  </si>
  <si>
    <t xml:space="preserve">14. leden</t>
  </si>
  <si>
    <t xml:space="preserve">15. leden</t>
  </si>
  <si>
    <t xml:space="preserve">16. leden</t>
  </si>
  <si>
    <t xml:space="preserve">17. leden</t>
  </si>
  <si>
    <t xml:space="preserve">18. leden</t>
  </si>
  <si>
    <t xml:space="preserve">19. leden</t>
  </si>
  <si>
    <t xml:space="preserve">20. leden</t>
  </si>
  <si>
    <t xml:space="preserve">21. leden</t>
  </si>
  <si>
    <t xml:space="preserve">22. leden</t>
  </si>
  <si>
    <t xml:space="preserve">23. leden</t>
  </si>
  <si>
    <t xml:space="preserve">24. leden</t>
  </si>
  <si>
    <t xml:space="preserve">25. leden</t>
  </si>
  <si>
    <t xml:space="preserve">26. leden</t>
  </si>
  <si>
    <t xml:space="preserve">27. leden</t>
  </si>
  <si>
    <t xml:space="preserve">28. leden</t>
  </si>
  <si>
    <t xml:space="preserve">29. leden</t>
  </si>
  <si>
    <t xml:space="preserve">30. leden</t>
  </si>
  <si>
    <t xml:space="preserve">31. leden</t>
  </si>
  <si>
    <t xml:space="preserve">1. únor</t>
  </si>
  <si>
    <t xml:space="preserve">2. únor</t>
  </si>
  <si>
    <t xml:space="preserve">3. únor</t>
  </si>
  <si>
    <t xml:space="preserve">4. únor</t>
  </si>
  <si>
    <t xml:space="preserve">5. únor</t>
  </si>
  <si>
    <t xml:space="preserve">6. únor</t>
  </si>
  <si>
    <t xml:space="preserve">7. únor</t>
  </si>
  <si>
    <t xml:space="preserve">8. únor</t>
  </si>
  <si>
    <t xml:space="preserve">9. únor</t>
  </si>
  <si>
    <t xml:space="preserve">10. únor</t>
  </si>
  <si>
    <t xml:space="preserve">11. únor</t>
  </si>
  <si>
    <t xml:space="preserve">12. únor</t>
  </si>
  <si>
    <t xml:space="preserve">13. únor</t>
  </si>
  <si>
    <t xml:space="preserve">14. únor</t>
  </si>
  <si>
    <t xml:space="preserve">15. únor</t>
  </si>
  <si>
    <t xml:space="preserve">16. únor</t>
  </si>
  <si>
    <t xml:space="preserve">17. únor</t>
  </si>
  <si>
    <t xml:space="preserve">18. únor</t>
  </si>
  <si>
    <t xml:space="preserve">19. únor</t>
  </si>
  <si>
    <t xml:space="preserve">20. únor</t>
  </si>
  <si>
    <t xml:space="preserve">21. únor</t>
  </si>
  <si>
    <t xml:space="preserve">22. únor</t>
  </si>
  <si>
    <t xml:space="preserve">23. únor</t>
  </si>
  <si>
    <t xml:space="preserve">24. únor</t>
  </si>
  <si>
    <t xml:space="preserve">25. únor</t>
  </si>
  <si>
    <t xml:space="preserve">26. únor</t>
  </si>
  <si>
    <t xml:space="preserve">27. únor</t>
  </si>
  <si>
    <t xml:space="preserve">28. únor</t>
  </si>
  <si>
    <t xml:space="preserve">1. březen</t>
  </si>
  <si>
    <t xml:space="preserve">2. březen</t>
  </si>
  <si>
    <t xml:space="preserve">3. březen</t>
  </si>
  <si>
    <t xml:space="preserve">4. březen</t>
  </si>
  <si>
    <t xml:space="preserve">5. březen</t>
  </si>
  <si>
    <t xml:space="preserve">6. březen</t>
  </si>
  <si>
    <t xml:space="preserve">7. březen</t>
  </si>
  <si>
    <t xml:space="preserve">8. březen</t>
  </si>
  <si>
    <t xml:space="preserve">9. březen</t>
  </si>
  <si>
    <t xml:space="preserve">10. březen</t>
  </si>
  <si>
    <t xml:space="preserve">11. březen</t>
  </si>
  <si>
    <t xml:space="preserve">12. březen</t>
  </si>
  <si>
    <t xml:space="preserve">13. březen</t>
  </si>
  <si>
    <t xml:space="preserve">14. březen</t>
  </si>
  <si>
    <t xml:space="preserve">15. březen</t>
  </si>
  <si>
    <t xml:space="preserve">16. březen</t>
  </si>
  <si>
    <t xml:space="preserve">17. březen</t>
  </si>
  <si>
    <t xml:space="preserve">18. březen</t>
  </si>
  <si>
    <t xml:space="preserve">19. březen</t>
  </si>
  <si>
    <t xml:space="preserve">20. březen</t>
  </si>
  <si>
    <t xml:space="preserve">21. březen</t>
  </si>
  <si>
    <t xml:space="preserve">22. březen</t>
  </si>
  <si>
    <t xml:space="preserve">23. březen</t>
  </si>
  <si>
    <t xml:space="preserve">24. březen</t>
  </si>
  <si>
    <t xml:space="preserve">25. březen</t>
  </si>
  <si>
    <t xml:space="preserve">26. březen</t>
  </si>
  <si>
    <t xml:space="preserve">27. březen</t>
  </si>
  <si>
    <t xml:space="preserve">28. březen</t>
  </si>
  <si>
    <t xml:space="preserve">29. březen</t>
  </si>
  <si>
    <t xml:space="preserve">30. březen</t>
  </si>
  <si>
    <t xml:space="preserve">31. březen</t>
  </si>
  <si>
    <t xml:space="preserve">1. duben</t>
  </si>
  <si>
    <t xml:space="preserve">2. duben</t>
  </si>
  <si>
    <t xml:space="preserve">3. duben</t>
  </si>
  <si>
    <t xml:space="preserve">4. duben</t>
  </si>
  <si>
    <t xml:space="preserve">5. duben</t>
  </si>
  <si>
    <t xml:space="preserve">6. duben</t>
  </si>
  <si>
    <t xml:space="preserve">7. duben</t>
  </si>
  <si>
    <t xml:space="preserve">8. duben</t>
  </si>
  <si>
    <t xml:space="preserve">9. duben</t>
  </si>
  <si>
    <t xml:space="preserve">10. duben</t>
  </si>
  <si>
    <t xml:space="preserve">11. duben</t>
  </si>
  <si>
    <t xml:space="preserve">12. duben</t>
  </si>
  <si>
    <t xml:space="preserve">13. duben</t>
  </si>
  <si>
    <t xml:space="preserve">14. duben</t>
  </si>
  <si>
    <t xml:space="preserve">15. duben</t>
  </si>
  <si>
    <t xml:space="preserve">16. duben</t>
  </si>
  <si>
    <t xml:space="preserve">17. duben</t>
  </si>
  <si>
    <t xml:space="preserve">18. duben</t>
  </si>
  <si>
    <t xml:space="preserve">19. duben</t>
  </si>
  <si>
    <t xml:space="preserve">20. duben</t>
  </si>
  <si>
    <t xml:space="preserve">21. duben</t>
  </si>
  <si>
    <t xml:space="preserve">22. duben</t>
  </si>
  <si>
    <t xml:space="preserve">23. duben</t>
  </si>
  <si>
    <t xml:space="preserve">24. duben</t>
  </si>
  <si>
    <t xml:space="preserve">25. duben</t>
  </si>
  <si>
    <t xml:space="preserve">26. duben</t>
  </si>
  <si>
    <t xml:space="preserve">27. duben</t>
  </si>
  <si>
    <t xml:space="preserve">28. duben</t>
  </si>
  <si>
    <t xml:space="preserve">29. duben</t>
  </si>
  <si>
    <t xml:space="preserve">30. duben</t>
  </si>
  <si>
    <t xml:space="preserve">1. květen</t>
  </si>
  <si>
    <t xml:space="preserve">2. květen</t>
  </si>
  <si>
    <t xml:space="preserve">3. květen</t>
  </si>
  <si>
    <t xml:space="preserve">4. květen</t>
  </si>
  <si>
    <t xml:space="preserve">5. květen</t>
  </si>
  <si>
    <t xml:space="preserve">6. květen</t>
  </si>
  <si>
    <t xml:space="preserve">7. květen</t>
  </si>
  <si>
    <t xml:space="preserve">8. květen</t>
  </si>
  <si>
    <t xml:space="preserve">9. květen</t>
  </si>
  <si>
    <t xml:space="preserve">10. květen</t>
  </si>
  <si>
    <t xml:space="preserve">11. květen</t>
  </si>
  <si>
    <t xml:space="preserve">12. květen</t>
  </si>
  <si>
    <t xml:space="preserve">13. květen</t>
  </si>
  <si>
    <t xml:space="preserve">14. květen</t>
  </si>
  <si>
    <t xml:space="preserve">15. květen</t>
  </si>
  <si>
    <t xml:space="preserve">16. květen</t>
  </si>
  <si>
    <t xml:space="preserve">17. květen</t>
  </si>
  <si>
    <t xml:space="preserve">18. květen</t>
  </si>
  <si>
    <t xml:space="preserve">19. květen</t>
  </si>
  <si>
    <t xml:space="preserve">20. květen</t>
  </si>
  <si>
    <t xml:space="preserve">21. květen</t>
  </si>
  <si>
    <t xml:space="preserve">22. květen</t>
  </si>
  <si>
    <t xml:space="preserve">23. květen</t>
  </si>
  <si>
    <t xml:space="preserve">24. květen</t>
  </si>
  <si>
    <t xml:space="preserve">25. květen</t>
  </si>
  <si>
    <t xml:space="preserve">26. květen</t>
  </si>
  <si>
    <t xml:space="preserve">27. květen</t>
  </si>
  <si>
    <t xml:space="preserve">28. květen</t>
  </si>
  <si>
    <t xml:space="preserve">29. květen</t>
  </si>
  <si>
    <t xml:space="preserve">30. květen</t>
  </si>
  <si>
    <t xml:space="preserve">31. květen</t>
  </si>
  <si>
    <t xml:space="preserve">1. červen</t>
  </si>
  <si>
    <t xml:space="preserve">2. červen</t>
  </si>
  <si>
    <t xml:space="preserve">3. červen</t>
  </si>
  <si>
    <t xml:space="preserve">4. červen</t>
  </si>
  <si>
    <t xml:space="preserve">5. červen</t>
  </si>
  <si>
    <t xml:space="preserve">6. červen</t>
  </si>
  <si>
    <t xml:space="preserve">7. červen</t>
  </si>
  <si>
    <t xml:space="preserve">8. červen</t>
  </si>
  <si>
    <t xml:space="preserve">9. červen</t>
  </si>
  <si>
    <t xml:space="preserve">10. červen</t>
  </si>
  <si>
    <t xml:space="preserve">11. červen</t>
  </si>
  <si>
    <t xml:space="preserve">12. červen</t>
  </si>
  <si>
    <t xml:space="preserve">13. červen</t>
  </si>
  <si>
    <t xml:space="preserve">14. červen</t>
  </si>
  <si>
    <t xml:space="preserve">15. červen</t>
  </si>
  <si>
    <t xml:space="preserve">16. červen</t>
  </si>
  <si>
    <t xml:space="preserve">17. červen</t>
  </si>
  <si>
    <t xml:space="preserve">18. červen</t>
  </si>
  <si>
    <t xml:space="preserve">19. červen</t>
  </si>
  <si>
    <t xml:space="preserve">20. červen</t>
  </si>
  <si>
    <t xml:space="preserve">21. červen</t>
  </si>
  <si>
    <t xml:space="preserve">22. červen</t>
  </si>
  <si>
    <t xml:space="preserve">23. červen</t>
  </si>
  <si>
    <t xml:space="preserve">24. červen</t>
  </si>
  <si>
    <t xml:space="preserve">25. červen</t>
  </si>
  <si>
    <t xml:space="preserve">26. červen</t>
  </si>
  <si>
    <t xml:space="preserve">27. červen</t>
  </si>
  <si>
    <t xml:space="preserve">28. červen</t>
  </si>
  <si>
    <t xml:space="preserve">29. červen</t>
  </si>
  <si>
    <t xml:space="preserve">30. červen</t>
  </si>
  <si>
    <t xml:space="preserve">1. červenec</t>
  </si>
  <si>
    <t xml:space="preserve">2. červenec</t>
  </si>
  <si>
    <t xml:space="preserve">3. červenec</t>
  </si>
  <si>
    <t xml:space="preserve">4. červenec</t>
  </si>
  <si>
    <t xml:space="preserve">5. červenec</t>
  </si>
  <si>
    <t xml:space="preserve">6. červenec</t>
  </si>
  <si>
    <t xml:space="preserve">7. červenec</t>
  </si>
  <si>
    <t xml:space="preserve">8. červenec</t>
  </si>
  <si>
    <t xml:space="preserve">9. červenec</t>
  </si>
  <si>
    <t xml:space="preserve">10. červenec</t>
  </si>
  <si>
    <t xml:space="preserve">11. červenec</t>
  </si>
  <si>
    <t xml:space="preserve">12. červenec</t>
  </si>
  <si>
    <t xml:space="preserve">13. červenec</t>
  </si>
  <si>
    <t xml:space="preserve">14. červenec</t>
  </si>
  <si>
    <t xml:space="preserve">15. červenec</t>
  </si>
  <si>
    <t xml:space="preserve">16. červenec</t>
  </si>
  <si>
    <t xml:space="preserve">17. červenec</t>
  </si>
  <si>
    <t xml:space="preserve">18. červenec</t>
  </si>
  <si>
    <t xml:space="preserve">19. červenec</t>
  </si>
  <si>
    <t xml:space="preserve">20. červenec</t>
  </si>
  <si>
    <t xml:space="preserve">21. červenec</t>
  </si>
  <si>
    <t xml:space="preserve">22. červenec</t>
  </si>
  <si>
    <t xml:space="preserve">23. červenec</t>
  </si>
  <si>
    <t xml:space="preserve">24. červenec</t>
  </si>
  <si>
    <t xml:space="preserve">25. červenec</t>
  </si>
  <si>
    <t xml:space="preserve">26. červenec</t>
  </si>
  <si>
    <t xml:space="preserve">27. červenec</t>
  </si>
  <si>
    <t xml:space="preserve">28. červenec</t>
  </si>
  <si>
    <t xml:space="preserve">29. červenec</t>
  </si>
  <si>
    <t xml:space="preserve">30. červenec</t>
  </si>
  <si>
    <t xml:space="preserve">31. červenec</t>
  </si>
  <si>
    <t xml:space="preserve">1. srpen</t>
  </si>
  <si>
    <t xml:space="preserve">2. srpen</t>
  </si>
  <si>
    <t xml:space="preserve">3. srpen</t>
  </si>
  <si>
    <t xml:space="preserve">4. srpen</t>
  </si>
  <si>
    <t xml:space="preserve">5. srpen</t>
  </si>
  <si>
    <t xml:space="preserve">6. srpen</t>
  </si>
  <si>
    <t xml:space="preserve">7. srpen</t>
  </si>
  <si>
    <t xml:space="preserve">8. srpen</t>
  </si>
  <si>
    <t xml:space="preserve">9. srpen</t>
  </si>
  <si>
    <t xml:space="preserve">10. srpen</t>
  </si>
  <si>
    <t xml:space="preserve">11. srpen</t>
  </si>
  <si>
    <t xml:space="preserve">12. srpen</t>
  </si>
  <si>
    <t xml:space="preserve">13. srpen</t>
  </si>
  <si>
    <t xml:space="preserve">14. srpen</t>
  </si>
  <si>
    <t xml:space="preserve">15. srpen</t>
  </si>
  <si>
    <t xml:space="preserve">16. srpen</t>
  </si>
  <si>
    <t xml:space="preserve">17. srpen</t>
  </si>
  <si>
    <t xml:space="preserve">18. srpen</t>
  </si>
  <si>
    <t xml:space="preserve">19. srpen</t>
  </si>
  <si>
    <t xml:space="preserve">20. srpen</t>
  </si>
  <si>
    <t xml:space="preserve">21. srpen</t>
  </si>
  <si>
    <t xml:space="preserve">22. srpen</t>
  </si>
  <si>
    <t xml:space="preserve">23. srpen</t>
  </si>
  <si>
    <t xml:space="preserve">24. srpen</t>
  </si>
  <si>
    <t xml:space="preserve">25. srpen</t>
  </si>
  <si>
    <t xml:space="preserve">26. srpen</t>
  </si>
  <si>
    <t xml:space="preserve">27. srpen</t>
  </si>
  <si>
    <t xml:space="preserve">28. srpen</t>
  </si>
  <si>
    <t xml:space="preserve">29. srpen</t>
  </si>
  <si>
    <t xml:space="preserve">30. srpen</t>
  </si>
  <si>
    <t xml:space="preserve">31. srpen</t>
  </si>
  <si>
    <t xml:space="preserve">1. září</t>
  </si>
  <si>
    <t xml:space="preserve">2. září</t>
  </si>
  <si>
    <t xml:space="preserve">3. září</t>
  </si>
  <si>
    <t xml:space="preserve">4. září</t>
  </si>
  <si>
    <t xml:space="preserve">5. září</t>
  </si>
  <si>
    <t xml:space="preserve">6. září</t>
  </si>
  <si>
    <t xml:space="preserve">7. září</t>
  </si>
  <si>
    <t xml:space="preserve">8. září</t>
  </si>
  <si>
    <t xml:space="preserve">9. září</t>
  </si>
  <si>
    <t xml:space="preserve">10. září</t>
  </si>
  <si>
    <t xml:space="preserve">11. září</t>
  </si>
  <si>
    <t xml:space="preserve">12. září</t>
  </si>
  <si>
    <t xml:space="preserve">13. září</t>
  </si>
  <si>
    <t xml:space="preserve">14. září</t>
  </si>
  <si>
    <t xml:space="preserve">15. září</t>
  </si>
  <si>
    <t xml:space="preserve">16. září</t>
  </si>
  <si>
    <t xml:space="preserve">17. září</t>
  </si>
  <si>
    <t xml:space="preserve">18. září</t>
  </si>
  <si>
    <t xml:space="preserve">19. září</t>
  </si>
  <si>
    <t xml:space="preserve">20. září</t>
  </si>
  <si>
    <t xml:space="preserve">21. září</t>
  </si>
  <si>
    <t xml:space="preserve">22. září</t>
  </si>
  <si>
    <t xml:space="preserve">23. září</t>
  </si>
  <si>
    <t xml:space="preserve">24. září</t>
  </si>
  <si>
    <t xml:space="preserve">25. září</t>
  </si>
  <si>
    <t xml:space="preserve">26. září</t>
  </si>
  <si>
    <t xml:space="preserve">27. září</t>
  </si>
  <si>
    <t xml:space="preserve">28. září</t>
  </si>
  <si>
    <t xml:space="preserve">29. září</t>
  </si>
  <si>
    <t xml:space="preserve">30. září</t>
  </si>
  <si>
    <t xml:space="preserve">1. říjen</t>
  </si>
  <si>
    <t xml:space="preserve">2. říjen</t>
  </si>
  <si>
    <t xml:space="preserve">3. říjen</t>
  </si>
  <si>
    <t xml:space="preserve">4. říjen</t>
  </si>
  <si>
    <t xml:space="preserve">5. říjen</t>
  </si>
  <si>
    <t xml:space="preserve">6. říjen</t>
  </si>
  <si>
    <t xml:space="preserve">7. říjen</t>
  </si>
  <si>
    <t xml:space="preserve">8. říjen</t>
  </si>
  <si>
    <t xml:space="preserve">9. říjen</t>
  </si>
  <si>
    <t xml:space="preserve">10. říjen</t>
  </si>
  <si>
    <t xml:space="preserve">11. říjen</t>
  </si>
  <si>
    <t xml:space="preserve">12. říjen</t>
  </si>
  <si>
    <t xml:space="preserve">13. říjen</t>
  </si>
  <si>
    <t xml:space="preserve">14. říjen</t>
  </si>
  <si>
    <t xml:space="preserve">15. říjen</t>
  </si>
  <si>
    <t xml:space="preserve">16. říjen</t>
  </si>
  <si>
    <t xml:space="preserve">17. říjen</t>
  </si>
  <si>
    <t xml:space="preserve">18. říjen</t>
  </si>
  <si>
    <t xml:space="preserve">19. říjen</t>
  </si>
  <si>
    <t xml:space="preserve">20. říjen</t>
  </si>
  <si>
    <t xml:space="preserve">21. říjen</t>
  </si>
  <si>
    <t xml:space="preserve">22. říjen</t>
  </si>
  <si>
    <t xml:space="preserve">23. říjen</t>
  </si>
  <si>
    <t xml:space="preserve">24. říjen</t>
  </si>
  <si>
    <t xml:space="preserve">25. říjen</t>
  </si>
  <si>
    <t xml:space="preserve">26. říjen</t>
  </si>
  <si>
    <t xml:space="preserve">27. říjen</t>
  </si>
  <si>
    <t xml:space="preserve">28. říjen</t>
  </si>
  <si>
    <t xml:space="preserve">29. říjen</t>
  </si>
  <si>
    <t xml:space="preserve">30. říjen</t>
  </si>
  <si>
    <t xml:space="preserve">31. říjen</t>
  </si>
  <si>
    <t xml:space="preserve">1. listopad</t>
  </si>
  <si>
    <t xml:space="preserve">2. listopad</t>
  </si>
  <si>
    <t xml:space="preserve">3. listopad</t>
  </si>
  <si>
    <t xml:space="preserve">4. listopad</t>
  </si>
  <si>
    <t xml:space="preserve">5. listopad</t>
  </si>
  <si>
    <t xml:space="preserve">6. listopad</t>
  </si>
  <si>
    <t xml:space="preserve">7. listopad</t>
  </si>
  <si>
    <t xml:space="preserve">8. listopad</t>
  </si>
  <si>
    <t xml:space="preserve">9. listopad</t>
  </si>
  <si>
    <t xml:space="preserve">10. listopad</t>
  </si>
  <si>
    <t xml:space="preserve">11. listopad</t>
  </si>
  <si>
    <t xml:space="preserve">12. listopad</t>
  </si>
  <si>
    <t xml:space="preserve">13. listopad</t>
  </si>
  <si>
    <t xml:space="preserve">14. listopad</t>
  </si>
  <si>
    <t xml:space="preserve">15. listopad</t>
  </si>
  <si>
    <t xml:space="preserve">16. listopad</t>
  </si>
  <si>
    <t xml:space="preserve">17. listopad</t>
  </si>
  <si>
    <t xml:space="preserve">18. listopad</t>
  </si>
  <si>
    <t xml:space="preserve">19. listopad</t>
  </si>
  <si>
    <t xml:space="preserve">20. listopad</t>
  </si>
  <si>
    <t xml:space="preserve">21. listopad</t>
  </si>
  <si>
    <t xml:space="preserve">22. listopad</t>
  </si>
  <si>
    <t xml:space="preserve">23. listopad</t>
  </si>
  <si>
    <t xml:space="preserve">24. listopad</t>
  </si>
  <si>
    <t xml:space="preserve">25. listopad</t>
  </si>
  <si>
    <t xml:space="preserve">26. listopad</t>
  </si>
  <si>
    <t xml:space="preserve">27. listopad</t>
  </si>
  <si>
    <t xml:space="preserve">28. listopad</t>
  </si>
  <si>
    <t xml:space="preserve">29. listopad</t>
  </si>
  <si>
    <t xml:space="preserve">30. listopad</t>
  </si>
  <si>
    <t xml:space="preserve">1. prosinec</t>
  </si>
  <si>
    <t xml:space="preserve">2. prosinec</t>
  </si>
  <si>
    <t xml:space="preserve">3. prosinec</t>
  </si>
  <si>
    <t xml:space="preserve">4. prosinec</t>
  </si>
  <si>
    <t xml:space="preserve">5. prosinec</t>
  </si>
  <si>
    <t xml:space="preserve">6. prosinec</t>
  </si>
  <si>
    <t xml:space="preserve">7. prosinec</t>
  </si>
  <si>
    <t xml:space="preserve">8. prosinec</t>
  </si>
  <si>
    <t xml:space="preserve">9. prosinec</t>
  </si>
  <si>
    <t xml:space="preserve">10. prosinec</t>
  </si>
  <si>
    <t xml:space="preserve">11. prosinec</t>
  </si>
  <si>
    <t xml:space="preserve">12. prosinec</t>
  </si>
  <si>
    <t xml:space="preserve">13. prosinec</t>
  </si>
  <si>
    <t xml:space="preserve">14. prosinec</t>
  </si>
  <si>
    <t xml:space="preserve">15. prosinec</t>
  </si>
  <si>
    <t xml:space="preserve">16. prosinec</t>
  </si>
  <si>
    <t xml:space="preserve">17. prosinec</t>
  </si>
  <si>
    <t xml:space="preserve">18. prosinec</t>
  </si>
  <si>
    <t xml:space="preserve">19. prosinec</t>
  </si>
  <si>
    <t xml:space="preserve">20. prosinec</t>
  </si>
  <si>
    <t xml:space="preserve">21. prosinec</t>
  </si>
  <si>
    <t xml:space="preserve">22. prosinec</t>
  </si>
  <si>
    <t xml:space="preserve">23. prosinec</t>
  </si>
  <si>
    <t xml:space="preserve">24. prosinec</t>
  </si>
  <si>
    <t xml:space="preserve">25. prosinec</t>
  </si>
  <si>
    <t xml:space="preserve">26. prosinec</t>
  </si>
  <si>
    <t xml:space="preserve">27. prosinec</t>
  </si>
  <si>
    <t xml:space="preserve">28. prosinec</t>
  </si>
  <si>
    <t xml:space="preserve">29. prosinec</t>
  </si>
  <si>
    <t xml:space="preserve">30. prosinec</t>
  </si>
  <si>
    <t xml:space="preserve">31. prosin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tové řady denních průměrných teplot 1997 - 2017
(maximum / minimum 1996 - 2017 + dlouhodobý průměr 1997 - 201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172366243794815"/>
          <c:w val="0.982971663100904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Data!$U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U$4:$U$368</c:f>
              <c:numCache>
                <c:formatCode>General</c:formatCode>
                <c:ptCount val="365"/>
                <c:pt idx="0">
                  <c:v>-2.43</c:v>
                </c:pt>
                <c:pt idx="1">
                  <c:v>-6.655</c:v>
                </c:pt>
                <c:pt idx="2">
                  <c:v>-12.505</c:v>
                </c:pt>
                <c:pt idx="3">
                  <c:v>-19.38</c:v>
                </c:pt>
                <c:pt idx="4">
                  <c:v>-24.08</c:v>
                </c:pt>
                <c:pt idx="5">
                  <c:v>-26.305</c:v>
                </c:pt>
                <c:pt idx="6">
                  <c:v>-27.505</c:v>
                </c:pt>
                <c:pt idx="7">
                  <c:v>-30.08</c:v>
                </c:pt>
                <c:pt idx="8">
                  <c:v>-33.005</c:v>
                </c:pt>
                <c:pt idx="9">
                  <c:v>-31.43</c:v>
                </c:pt>
                <c:pt idx="10">
                  <c:v>-30.03</c:v>
                </c:pt>
                <c:pt idx="11">
                  <c:v>-27.23</c:v>
                </c:pt>
                <c:pt idx="12">
                  <c:v>-25.705</c:v>
                </c:pt>
                <c:pt idx="13">
                  <c:v>-27.03</c:v>
                </c:pt>
                <c:pt idx="14">
                  <c:v>-26.93</c:v>
                </c:pt>
                <c:pt idx="15">
                  <c:v>-28.905</c:v>
                </c:pt>
                <c:pt idx="16">
                  <c:v>-33.405</c:v>
                </c:pt>
                <c:pt idx="17">
                  <c:v>-42.63</c:v>
                </c:pt>
                <c:pt idx="18">
                  <c:v>-53.355</c:v>
                </c:pt>
                <c:pt idx="19">
                  <c:v>-60.53</c:v>
                </c:pt>
                <c:pt idx="20">
                  <c:v>-67.58</c:v>
                </c:pt>
                <c:pt idx="21">
                  <c:v>-79.58</c:v>
                </c:pt>
                <c:pt idx="22">
                  <c:v>-87.03</c:v>
                </c:pt>
                <c:pt idx="23">
                  <c:v>-87.13</c:v>
                </c:pt>
                <c:pt idx="24">
                  <c:v>-86.055</c:v>
                </c:pt>
                <c:pt idx="25">
                  <c:v>-84.205</c:v>
                </c:pt>
                <c:pt idx="26">
                  <c:v>-81.655</c:v>
                </c:pt>
                <c:pt idx="27">
                  <c:v>-80.73</c:v>
                </c:pt>
                <c:pt idx="28">
                  <c:v>-79.43</c:v>
                </c:pt>
                <c:pt idx="29">
                  <c:v>-74.055</c:v>
                </c:pt>
                <c:pt idx="30">
                  <c:v>-72.405</c:v>
                </c:pt>
                <c:pt idx="31">
                  <c:v>-69.08</c:v>
                </c:pt>
                <c:pt idx="32">
                  <c:v>-59.83</c:v>
                </c:pt>
                <c:pt idx="33">
                  <c:v>-57.755</c:v>
                </c:pt>
                <c:pt idx="34">
                  <c:v>-55.805</c:v>
                </c:pt>
                <c:pt idx="35">
                  <c:v>-54.155</c:v>
                </c:pt>
                <c:pt idx="36">
                  <c:v>-49.405</c:v>
                </c:pt>
                <c:pt idx="37">
                  <c:v>-46.455</c:v>
                </c:pt>
                <c:pt idx="38">
                  <c:v>-40.105</c:v>
                </c:pt>
                <c:pt idx="39">
                  <c:v>-32.13</c:v>
                </c:pt>
                <c:pt idx="40">
                  <c:v>-28.33</c:v>
                </c:pt>
                <c:pt idx="41">
                  <c:v>-26.305</c:v>
                </c:pt>
                <c:pt idx="42">
                  <c:v>-25.68</c:v>
                </c:pt>
                <c:pt idx="43">
                  <c:v>-24.73</c:v>
                </c:pt>
                <c:pt idx="44">
                  <c:v>-19.905</c:v>
                </c:pt>
                <c:pt idx="45">
                  <c:v>-17.305</c:v>
                </c:pt>
                <c:pt idx="46">
                  <c:v>-15.83</c:v>
                </c:pt>
                <c:pt idx="47">
                  <c:v>-14.705</c:v>
                </c:pt>
                <c:pt idx="48">
                  <c:v>-11.755</c:v>
                </c:pt>
                <c:pt idx="49">
                  <c:v>-9.97999999999999</c:v>
                </c:pt>
                <c:pt idx="50">
                  <c:v>-8.12999999999999</c:v>
                </c:pt>
                <c:pt idx="51">
                  <c:v>-1.50499999999999</c:v>
                </c:pt>
                <c:pt idx="52">
                  <c:v>8.42000000000001</c:v>
                </c:pt>
                <c:pt idx="53">
                  <c:v>10.62</c:v>
                </c:pt>
                <c:pt idx="54">
                  <c:v>10.245</c:v>
                </c:pt>
                <c:pt idx="55">
                  <c:v>10.595</c:v>
                </c:pt>
                <c:pt idx="56">
                  <c:v>8.74500000000001</c:v>
                </c:pt>
                <c:pt idx="57">
                  <c:v>8.74500000000001</c:v>
                </c:pt>
                <c:pt idx="58">
                  <c:v>12.47</c:v>
                </c:pt>
                <c:pt idx="59">
                  <c:v>12.67</c:v>
                </c:pt>
                <c:pt idx="60">
                  <c:v>14.045</c:v>
                </c:pt>
                <c:pt idx="61">
                  <c:v>15.945</c:v>
                </c:pt>
                <c:pt idx="62">
                  <c:v>18.795</c:v>
                </c:pt>
                <c:pt idx="63">
                  <c:v>21.295</c:v>
                </c:pt>
                <c:pt idx="64">
                  <c:v>25.07</c:v>
                </c:pt>
                <c:pt idx="65">
                  <c:v>26.845</c:v>
                </c:pt>
                <c:pt idx="66">
                  <c:v>28.17</c:v>
                </c:pt>
                <c:pt idx="67">
                  <c:v>29.645</c:v>
                </c:pt>
                <c:pt idx="68">
                  <c:v>33.97</c:v>
                </c:pt>
                <c:pt idx="69">
                  <c:v>37.295</c:v>
                </c:pt>
                <c:pt idx="70">
                  <c:v>39.745</c:v>
                </c:pt>
                <c:pt idx="71">
                  <c:v>41.495</c:v>
                </c:pt>
                <c:pt idx="72">
                  <c:v>44.445</c:v>
                </c:pt>
                <c:pt idx="73">
                  <c:v>45.995</c:v>
                </c:pt>
                <c:pt idx="74">
                  <c:v>47.92</c:v>
                </c:pt>
                <c:pt idx="75">
                  <c:v>50.57</c:v>
                </c:pt>
                <c:pt idx="76">
                  <c:v>53.77</c:v>
                </c:pt>
                <c:pt idx="77">
                  <c:v>58.245</c:v>
                </c:pt>
                <c:pt idx="78">
                  <c:v>61.745</c:v>
                </c:pt>
                <c:pt idx="79">
                  <c:v>66.67</c:v>
                </c:pt>
                <c:pt idx="80">
                  <c:v>70.22</c:v>
                </c:pt>
                <c:pt idx="81">
                  <c:v>74.02</c:v>
                </c:pt>
                <c:pt idx="82">
                  <c:v>76.02</c:v>
                </c:pt>
                <c:pt idx="83">
                  <c:v>79.145</c:v>
                </c:pt>
                <c:pt idx="84">
                  <c:v>83.995</c:v>
                </c:pt>
                <c:pt idx="85">
                  <c:v>89.345</c:v>
                </c:pt>
                <c:pt idx="86">
                  <c:v>98.345</c:v>
                </c:pt>
                <c:pt idx="87">
                  <c:v>104.045</c:v>
                </c:pt>
                <c:pt idx="88">
                  <c:v>110.145</c:v>
                </c:pt>
                <c:pt idx="89">
                  <c:v>119.62</c:v>
                </c:pt>
                <c:pt idx="90">
                  <c:v>122.12</c:v>
                </c:pt>
                <c:pt idx="91">
                  <c:v>127.645</c:v>
                </c:pt>
                <c:pt idx="92">
                  <c:v>137.345</c:v>
                </c:pt>
                <c:pt idx="93">
                  <c:v>149.145</c:v>
                </c:pt>
                <c:pt idx="94">
                  <c:v>162.37</c:v>
                </c:pt>
                <c:pt idx="95">
                  <c:v>172.645</c:v>
                </c:pt>
                <c:pt idx="96">
                  <c:v>184.245</c:v>
                </c:pt>
                <c:pt idx="97">
                  <c:v>192.52</c:v>
                </c:pt>
                <c:pt idx="98">
                  <c:v>198.595</c:v>
                </c:pt>
                <c:pt idx="99">
                  <c:v>204.195</c:v>
                </c:pt>
                <c:pt idx="100">
                  <c:v>213.395</c:v>
                </c:pt>
                <c:pt idx="101">
                  <c:v>221.195</c:v>
                </c:pt>
                <c:pt idx="102">
                  <c:v>230.695</c:v>
                </c:pt>
                <c:pt idx="103">
                  <c:v>239.52</c:v>
                </c:pt>
                <c:pt idx="104">
                  <c:v>247.07</c:v>
                </c:pt>
                <c:pt idx="105">
                  <c:v>257.02</c:v>
                </c:pt>
                <c:pt idx="106">
                  <c:v>266.42</c:v>
                </c:pt>
                <c:pt idx="107">
                  <c:v>273.795</c:v>
                </c:pt>
                <c:pt idx="108">
                  <c:v>278.845</c:v>
                </c:pt>
                <c:pt idx="109">
                  <c:v>284.37</c:v>
                </c:pt>
                <c:pt idx="110">
                  <c:v>291.07</c:v>
                </c:pt>
                <c:pt idx="111">
                  <c:v>298.77</c:v>
                </c:pt>
                <c:pt idx="112">
                  <c:v>304.52</c:v>
                </c:pt>
                <c:pt idx="113">
                  <c:v>307.12</c:v>
                </c:pt>
                <c:pt idx="114">
                  <c:v>309.145</c:v>
                </c:pt>
                <c:pt idx="115">
                  <c:v>313.42</c:v>
                </c:pt>
                <c:pt idx="116">
                  <c:v>315.67</c:v>
                </c:pt>
                <c:pt idx="117">
                  <c:v>319.845</c:v>
                </c:pt>
                <c:pt idx="118">
                  <c:v>325.645</c:v>
                </c:pt>
                <c:pt idx="119">
                  <c:v>336.895</c:v>
                </c:pt>
                <c:pt idx="120">
                  <c:v>348.895</c:v>
                </c:pt>
                <c:pt idx="121">
                  <c:v>360.545</c:v>
                </c:pt>
                <c:pt idx="122">
                  <c:v>372.045</c:v>
                </c:pt>
                <c:pt idx="123">
                  <c:v>380.52</c:v>
                </c:pt>
                <c:pt idx="124">
                  <c:v>392.57</c:v>
                </c:pt>
                <c:pt idx="125">
                  <c:v>406.895</c:v>
                </c:pt>
                <c:pt idx="126">
                  <c:v>422.37</c:v>
                </c:pt>
                <c:pt idx="127">
                  <c:v>437.495</c:v>
                </c:pt>
                <c:pt idx="128">
                  <c:v>452.995</c:v>
                </c:pt>
                <c:pt idx="129">
                  <c:v>468.245</c:v>
                </c:pt>
                <c:pt idx="130">
                  <c:v>482.945</c:v>
                </c:pt>
                <c:pt idx="131">
                  <c:v>499.995</c:v>
                </c:pt>
                <c:pt idx="132">
                  <c:v>516.195</c:v>
                </c:pt>
                <c:pt idx="133">
                  <c:v>527.07</c:v>
                </c:pt>
                <c:pt idx="134">
                  <c:v>532.87</c:v>
                </c:pt>
                <c:pt idx="135">
                  <c:v>539.845</c:v>
                </c:pt>
                <c:pt idx="136">
                  <c:v>547.995</c:v>
                </c:pt>
                <c:pt idx="137">
                  <c:v>558.495</c:v>
                </c:pt>
                <c:pt idx="138">
                  <c:v>571.87</c:v>
                </c:pt>
                <c:pt idx="139">
                  <c:v>586.595</c:v>
                </c:pt>
                <c:pt idx="140">
                  <c:v>600.67</c:v>
                </c:pt>
                <c:pt idx="141">
                  <c:v>618.295</c:v>
                </c:pt>
                <c:pt idx="142">
                  <c:v>638.345</c:v>
                </c:pt>
                <c:pt idx="143">
                  <c:v>654.62</c:v>
                </c:pt>
                <c:pt idx="144">
                  <c:v>670.22</c:v>
                </c:pt>
                <c:pt idx="145">
                  <c:v>684.82</c:v>
                </c:pt>
                <c:pt idx="146">
                  <c:v>702.245</c:v>
                </c:pt>
                <c:pt idx="147">
                  <c:v>719.87</c:v>
                </c:pt>
                <c:pt idx="148">
                  <c:v>740.22</c:v>
                </c:pt>
                <c:pt idx="149">
                  <c:v>758.57</c:v>
                </c:pt>
                <c:pt idx="150">
                  <c:v>775.445</c:v>
                </c:pt>
                <c:pt idx="151">
                  <c:v>793.795</c:v>
                </c:pt>
                <c:pt idx="152">
                  <c:v>809.795</c:v>
                </c:pt>
                <c:pt idx="153">
                  <c:v>826.52</c:v>
                </c:pt>
                <c:pt idx="154">
                  <c:v>843.295</c:v>
                </c:pt>
                <c:pt idx="155">
                  <c:v>859.02</c:v>
                </c:pt>
                <c:pt idx="156">
                  <c:v>875.745</c:v>
                </c:pt>
                <c:pt idx="157">
                  <c:v>891.72</c:v>
                </c:pt>
                <c:pt idx="158">
                  <c:v>908.17</c:v>
                </c:pt>
                <c:pt idx="159">
                  <c:v>923.945</c:v>
                </c:pt>
                <c:pt idx="160">
                  <c:v>938.47</c:v>
                </c:pt>
                <c:pt idx="161">
                  <c:v>951.47</c:v>
                </c:pt>
                <c:pt idx="162">
                  <c:v>967.92</c:v>
                </c:pt>
                <c:pt idx="163">
                  <c:v>983.57</c:v>
                </c:pt>
                <c:pt idx="164">
                  <c:v>998.945</c:v>
                </c:pt>
                <c:pt idx="165">
                  <c:v>1013.045</c:v>
                </c:pt>
                <c:pt idx="166">
                  <c:v>1031.72</c:v>
                </c:pt>
                <c:pt idx="167">
                  <c:v>1045.795</c:v>
                </c:pt>
                <c:pt idx="168">
                  <c:v>1061.27</c:v>
                </c:pt>
                <c:pt idx="169">
                  <c:v>1077.17</c:v>
                </c:pt>
                <c:pt idx="170">
                  <c:v>1093.27</c:v>
                </c:pt>
                <c:pt idx="171">
                  <c:v>1109.745</c:v>
                </c:pt>
                <c:pt idx="172">
                  <c:v>1129.12</c:v>
                </c:pt>
                <c:pt idx="173">
                  <c:v>1152.37</c:v>
                </c:pt>
                <c:pt idx="174">
                  <c:v>1176.745</c:v>
                </c:pt>
                <c:pt idx="175">
                  <c:v>1199.745</c:v>
                </c:pt>
                <c:pt idx="176">
                  <c:v>1217.545</c:v>
                </c:pt>
                <c:pt idx="177">
                  <c:v>1232.795</c:v>
                </c:pt>
                <c:pt idx="178">
                  <c:v>1249.645</c:v>
                </c:pt>
                <c:pt idx="179">
                  <c:v>1268.245</c:v>
                </c:pt>
                <c:pt idx="180">
                  <c:v>1288.145</c:v>
                </c:pt>
                <c:pt idx="181">
                  <c:v>1308.245</c:v>
                </c:pt>
                <c:pt idx="182">
                  <c:v>1328.32</c:v>
                </c:pt>
                <c:pt idx="183">
                  <c:v>1343.62</c:v>
                </c:pt>
                <c:pt idx="184">
                  <c:v>1358.82</c:v>
                </c:pt>
                <c:pt idx="185">
                  <c:v>1377.32</c:v>
                </c:pt>
                <c:pt idx="186">
                  <c:v>1391.695</c:v>
                </c:pt>
                <c:pt idx="187">
                  <c:v>1406.42</c:v>
                </c:pt>
                <c:pt idx="188">
                  <c:v>1424.895</c:v>
                </c:pt>
                <c:pt idx="189">
                  <c:v>1441.67</c:v>
                </c:pt>
                <c:pt idx="190">
                  <c:v>1461.445</c:v>
                </c:pt>
                <c:pt idx="191">
                  <c:v>1486.245</c:v>
                </c:pt>
                <c:pt idx="192">
                  <c:v>1506.82</c:v>
                </c:pt>
                <c:pt idx="193">
                  <c:v>1525.27</c:v>
                </c:pt>
                <c:pt idx="194">
                  <c:v>1537.895</c:v>
                </c:pt>
                <c:pt idx="195">
                  <c:v>1552.52</c:v>
                </c:pt>
                <c:pt idx="196">
                  <c:v>1568.795</c:v>
                </c:pt>
                <c:pt idx="197">
                  <c:v>1586.245</c:v>
                </c:pt>
                <c:pt idx="198">
                  <c:v>1603.87</c:v>
                </c:pt>
                <c:pt idx="199">
                  <c:v>1622.07</c:v>
                </c:pt>
                <c:pt idx="200">
                  <c:v>1640.495</c:v>
                </c:pt>
                <c:pt idx="201">
                  <c:v>1661.92</c:v>
                </c:pt>
                <c:pt idx="202">
                  <c:v>1684.52</c:v>
                </c:pt>
                <c:pt idx="203">
                  <c:v>1707.72</c:v>
                </c:pt>
                <c:pt idx="204">
                  <c:v>1727.27</c:v>
                </c:pt>
                <c:pt idx="205">
                  <c:v>1747.92</c:v>
                </c:pt>
                <c:pt idx="206">
                  <c:v>1770.245</c:v>
                </c:pt>
                <c:pt idx="207">
                  <c:v>1788.595</c:v>
                </c:pt>
                <c:pt idx="208">
                  <c:v>1808.42</c:v>
                </c:pt>
                <c:pt idx="209">
                  <c:v>1825.87</c:v>
                </c:pt>
                <c:pt idx="210">
                  <c:v>1845.495</c:v>
                </c:pt>
                <c:pt idx="211">
                  <c:v>1865.12</c:v>
                </c:pt>
                <c:pt idx="212">
                  <c:v>1882.67</c:v>
                </c:pt>
                <c:pt idx="213">
                  <c:v>1899.245</c:v>
                </c:pt>
                <c:pt idx="214">
                  <c:v>1917.295</c:v>
                </c:pt>
                <c:pt idx="215">
                  <c:v>1940.145</c:v>
                </c:pt>
                <c:pt idx="216">
                  <c:v>1956.72</c:v>
                </c:pt>
                <c:pt idx="217">
                  <c:v>1972.67</c:v>
                </c:pt>
                <c:pt idx="218">
                  <c:v>1988.52</c:v>
                </c:pt>
                <c:pt idx="219">
                  <c:v>2008.12</c:v>
                </c:pt>
                <c:pt idx="220">
                  <c:v>2022.87</c:v>
                </c:pt>
                <c:pt idx="221">
                  <c:v>2034.57</c:v>
                </c:pt>
                <c:pt idx="222">
                  <c:v>2045.045</c:v>
                </c:pt>
                <c:pt idx="223">
                  <c:v>2058.995</c:v>
                </c:pt>
                <c:pt idx="224">
                  <c:v>2075.72</c:v>
                </c:pt>
                <c:pt idx="225">
                  <c:v>2093.62</c:v>
                </c:pt>
                <c:pt idx="226">
                  <c:v>2110.145</c:v>
                </c:pt>
                <c:pt idx="227">
                  <c:v>2124.295</c:v>
                </c:pt>
                <c:pt idx="228">
                  <c:v>2138.07</c:v>
                </c:pt>
                <c:pt idx="229">
                  <c:v>2151.92</c:v>
                </c:pt>
                <c:pt idx="230">
                  <c:v>2167.845</c:v>
                </c:pt>
                <c:pt idx="231">
                  <c:v>2186.095</c:v>
                </c:pt>
                <c:pt idx="232">
                  <c:v>2201.345</c:v>
                </c:pt>
                <c:pt idx="233">
                  <c:v>2215.62</c:v>
                </c:pt>
                <c:pt idx="234">
                  <c:v>2232.07</c:v>
                </c:pt>
                <c:pt idx="235">
                  <c:v>2249.795</c:v>
                </c:pt>
                <c:pt idx="236">
                  <c:v>2268.92</c:v>
                </c:pt>
                <c:pt idx="237">
                  <c:v>2286.245</c:v>
                </c:pt>
                <c:pt idx="238">
                  <c:v>2304.195</c:v>
                </c:pt>
                <c:pt idx="239">
                  <c:v>2323.545</c:v>
                </c:pt>
                <c:pt idx="240">
                  <c:v>2341.32</c:v>
                </c:pt>
                <c:pt idx="241">
                  <c:v>2357.845</c:v>
                </c:pt>
                <c:pt idx="242">
                  <c:v>2372.17</c:v>
                </c:pt>
                <c:pt idx="243">
                  <c:v>2389.27</c:v>
                </c:pt>
                <c:pt idx="244">
                  <c:v>2405.195</c:v>
                </c:pt>
                <c:pt idx="245">
                  <c:v>2421.245</c:v>
                </c:pt>
                <c:pt idx="246">
                  <c:v>2438.32</c:v>
                </c:pt>
                <c:pt idx="247">
                  <c:v>2452.62</c:v>
                </c:pt>
                <c:pt idx="248">
                  <c:v>2468.545</c:v>
                </c:pt>
                <c:pt idx="249">
                  <c:v>2485.82</c:v>
                </c:pt>
                <c:pt idx="250">
                  <c:v>2503.045</c:v>
                </c:pt>
                <c:pt idx="251">
                  <c:v>2522.545</c:v>
                </c:pt>
                <c:pt idx="252">
                  <c:v>2542.22</c:v>
                </c:pt>
                <c:pt idx="253">
                  <c:v>2560.62</c:v>
                </c:pt>
                <c:pt idx="254">
                  <c:v>2581.345</c:v>
                </c:pt>
                <c:pt idx="255">
                  <c:v>2601.62</c:v>
                </c:pt>
                <c:pt idx="256">
                  <c:v>2620.395</c:v>
                </c:pt>
                <c:pt idx="257">
                  <c:v>2637.97</c:v>
                </c:pt>
                <c:pt idx="258">
                  <c:v>2656.095</c:v>
                </c:pt>
                <c:pt idx="259">
                  <c:v>2673.495</c:v>
                </c:pt>
                <c:pt idx="260">
                  <c:v>2687.47</c:v>
                </c:pt>
                <c:pt idx="261">
                  <c:v>2699.07</c:v>
                </c:pt>
                <c:pt idx="262">
                  <c:v>2710.345</c:v>
                </c:pt>
                <c:pt idx="263">
                  <c:v>2719.795</c:v>
                </c:pt>
                <c:pt idx="264">
                  <c:v>2727.82</c:v>
                </c:pt>
                <c:pt idx="265">
                  <c:v>2738.095</c:v>
                </c:pt>
                <c:pt idx="266">
                  <c:v>2748.945</c:v>
                </c:pt>
                <c:pt idx="267">
                  <c:v>2761.445</c:v>
                </c:pt>
                <c:pt idx="268">
                  <c:v>2772.745</c:v>
                </c:pt>
                <c:pt idx="269">
                  <c:v>2783.97</c:v>
                </c:pt>
                <c:pt idx="270">
                  <c:v>2797.97</c:v>
                </c:pt>
                <c:pt idx="271">
                  <c:v>2811.445</c:v>
                </c:pt>
                <c:pt idx="272">
                  <c:v>2826.82</c:v>
                </c:pt>
                <c:pt idx="273">
                  <c:v>2843.845</c:v>
                </c:pt>
                <c:pt idx="274">
                  <c:v>2856.945</c:v>
                </c:pt>
                <c:pt idx="275">
                  <c:v>2867.27</c:v>
                </c:pt>
                <c:pt idx="276">
                  <c:v>2877.32</c:v>
                </c:pt>
                <c:pt idx="277">
                  <c:v>2882.945</c:v>
                </c:pt>
                <c:pt idx="278">
                  <c:v>2890.02</c:v>
                </c:pt>
                <c:pt idx="279">
                  <c:v>2895.77</c:v>
                </c:pt>
                <c:pt idx="280">
                  <c:v>2902.72</c:v>
                </c:pt>
                <c:pt idx="281">
                  <c:v>2910.22</c:v>
                </c:pt>
                <c:pt idx="282">
                  <c:v>2917.47</c:v>
                </c:pt>
                <c:pt idx="283">
                  <c:v>2924.195</c:v>
                </c:pt>
                <c:pt idx="284">
                  <c:v>2930.945</c:v>
                </c:pt>
                <c:pt idx="285">
                  <c:v>2936.52</c:v>
                </c:pt>
                <c:pt idx="286">
                  <c:v>2944.82</c:v>
                </c:pt>
                <c:pt idx="287">
                  <c:v>2953.77</c:v>
                </c:pt>
                <c:pt idx="288">
                  <c:v>2963.295</c:v>
                </c:pt>
                <c:pt idx="289">
                  <c:v>2971.42</c:v>
                </c:pt>
                <c:pt idx="290">
                  <c:v>2980.02</c:v>
                </c:pt>
                <c:pt idx="291">
                  <c:v>2987.745</c:v>
                </c:pt>
                <c:pt idx="292">
                  <c:v>2994.945</c:v>
                </c:pt>
                <c:pt idx="293">
                  <c:v>3000.845</c:v>
                </c:pt>
                <c:pt idx="294">
                  <c:v>3006.145</c:v>
                </c:pt>
                <c:pt idx="295">
                  <c:v>3013.67</c:v>
                </c:pt>
                <c:pt idx="296">
                  <c:v>3024.245</c:v>
                </c:pt>
                <c:pt idx="297">
                  <c:v>3035.245</c:v>
                </c:pt>
                <c:pt idx="298">
                  <c:v>3042.395</c:v>
                </c:pt>
                <c:pt idx="299">
                  <c:v>3048.145</c:v>
                </c:pt>
                <c:pt idx="300">
                  <c:v>3056.995</c:v>
                </c:pt>
                <c:pt idx="301">
                  <c:v>3064.42</c:v>
                </c:pt>
                <c:pt idx="302">
                  <c:v>3069.545</c:v>
                </c:pt>
                <c:pt idx="303">
                  <c:v>3073.92</c:v>
                </c:pt>
                <c:pt idx="304">
                  <c:v>3081.445</c:v>
                </c:pt>
                <c:pt idx="305">
                  <c:v>3086.745</c:v>
                </c:pt>
                <c:pt idx="306">
                  <c:v>3087.595</c:v>
                </c:pt>
                <c:pt idx="307">
                  <c:v>3090.87</c:v>
                </c:pt>
                <c:pt idx="308">
                  <c:v>3095.92</c:v>
                </c:pt>
                <c:pt idx="309">
                  <c:v>3100.47</c:v>
                </c:pt>
                <c:pt idx="310">
                  <c:v>3103.37</c:v>
                </c:pt>
                <c:pt idx="311">
                  <c:v>3105.27</c:v>
                </c:pt>
                <c:pt idx="312">
                  <c:v>3104.695</c:v>
                </c:pt>
                <c:pt idx="313">
                  <c:v>3104.82</c:v>
                </c:pt>
                <c:pt idx="314">
                  <c:v>3105.82</c:v>
                </c:pt>
                <c:pt idx="315">
                  <c:v>3105.345</c:v>
                </c:pt>
                <c:pt idx="316">
                  <c:v>3103.795</c:v>
                </c:pt>
                <c:pt idx="317">
                  <c:v>3102.345</c:v>
                </c:pt>
                <c:pt idx="318">
                  <c:v>3100.57</c:v>
                </c:pt>
                <c:pt idx="319">
                  <c:v>3102.47</c:v>
                </c:pt>
                <c:pt idx="320">
                  <c:v>3107.27</c:v>
                </c:pt>
                <c:pt idx="321">
                  <c:v>3112.995</c:v>
                </c:pt>
                <c:pt idx="322">
                  <c:v>3118.595</c:v>
                </c:pt>
                <c:pt idx="323">
                  <c:v>3122.12</c:v>
                </c:pt>
                <c:pt idx="324">
                  <c:v>3130.17</c:v>
                </c:pt>
                <c:pt idx="325">
                  <c:v>3139.845</c:v>
                </c:pt>
                <c:pt idx="326">
                  <c:v>3148.295</c:v>
                </c:pt>
                <c:pt idx="327">
                  <c:v>3155.295</c:v>
                </c:pt>
                <c:pt idx="328">
                  <c:v>3158.57</c:v>
                </c:pt>
                <c:pt idx="329">
                  <c:v>3161.32</c:v>
                </c:pt>
                <c:pt idx="330">
                  <c:v>3163.645</c:v>
                </c:pt>
                <c:pt idx="331">
                  <c:v>3163.445</c:v>
                </c:pt>
                <c:pt idx="332">
                  <c:v>3160.145</c:v>
                </c:pt>
                <c:pt idx="333">
                  <c:v>3157.67</c:v>
                </c:pt>
                <c:pt idx="334">
                  <c:v>3160.395</c:v>
                </c:pt>
                <c:pt idx="335">
                  <c:v>3160.22</c:v>
                </c:pt>
                <c:pt idx="336">
                  <c:v>3158.32</c:v>
                </c:pt>
                <c:pt idx="337">
                  <c:v>3155.145</c:v>
                </c:pt>
                <c:pt idx="338">
                  <c:v>3151.72</c:v>
                </c:pt>
                <c:pt idx="339">
                  <c:v>3148.97</c:v>
                </c:pt>
                <c:pt idx="340">
                  <c:v>3147.77</c:v>
                </c:pt>
                <c:pt idx="341">
                  <c:v>3148.295</c:v>
                </c:pt>
                <c:pt idx="342">
                  <c:v>3149.495</c:v>
                </c:pt>
                <c:pt idx="343">
                  <c:v>3153.32</c:v>
                </c:pt>
                <c:pt idx="344">
                  <c:v>3157.795</c:v>
                </c:pt>
                <c:pt idx="345">
                  <c:v>3157.02</c:v>
                </c:pt>
                <c:pt idx="346">
                  <c:v>3154.17</c:v>
                </c:pt>
                <c:pt idx="347">
                  <c:v>3153.57</c:v>
                </c:pt>
                <c:pt idx="348">
                  <c:v>3154.67</c:v>
                </c:pt>
                <c:pt idx="349">
                  <c:v>3153.945</c:v>
                </c:pt>
                <c:pt idx="350">
                  <c:v>3150.02</c:v>
                </c:pt>
                <c:pt idx="351">
                  <c:v>3149.295</c:v>
                </c:pt>
                <c:pt idx="352">
                  <c:v>3149.445</c:v>
                </c:pt>
                <c:pt idx="353">
                  <c:v>3145.72</c:v>
                </c:pt>
                <c:pt idx="354">
                  <c:v>3141.57</c:v>
                </c:pt>
                <c:pt idx="355">
                  <c:v>3138.045</c:v>
                </c:pt>
                <c:pt idx="356">
                  <c:v>3135.82</c:v>
                </c:pt>
                <c:pt idx="357">
                  <c:v>3136.045</c:v>
                </c:pt>
                <c:pt idx="358">
                  <c:v>3139.12</c:v>
                </c:pt>
                <c:pt idx="359">
                  <c:v>3143.32</c:v>
                </c:pt>
                <c:pt idx="360">
                  <c:v>3146.17</c:v>
                </c:pt>
                <c:pt idx="361">
                  <c:v>3147.62</c:v>
                </c:pt>
                <c:pt idx="362">
                  <c:v>3143.445</c:v>
                </c:pt>
                <c:pt idx="363">
                  <c:v>3140.495</c:v>
                </c:pt>
                <c:pt idx="364">
                  <c:v>313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V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V$4:$V$368</c:f>
              <c:numCache>
                <c:formatCode>General</c:formatCode>
                <c:ptCount val="365"/>
                <c:pt idx="0">
                  <c:v>-6.45</c:v>
                </c:pt>
                <c:pt idx="1">
                  <c:v>-10.775</c:v>
                </c:pt>
                <c:pt idx="2">
                  <c:v>-11.675</c:v>
                </c:pt>
                <c:pt idx="3">
                  <c:v>-11.85</c:v>
                </c:pt>
                <c:pt idx="4">
                  <c:v>-17.375</c:v>
                </c:pt>
                <c:pt idx="5">
                  <c:v>-26.075</c:v>
                </c:pt>
                <c:pt idx="6">
                  <c:v>-41.275</c:v>
                </c:pt>
                <c:pt idx="7">
                  <c:v>-48.475</c:v>
                </c:pt>
                <c:pt idx="8">
                  <c:v>-53.425</c:v>
                </c:pt>
                <c:pt idx="9">
                  <c:v>-63.825</c:v>
                </c:pt>
                <c:pt idx="10">
                  <c:v>-74.325</c:v>
                </c:pt>
                <c:pt idx="11">
                  <c:v>-75.6</c:v>
                </c:pt>
                <c:pt idx="12">
                  <c:v>-74.975</c:v>
                </c:pt>
                <c:pt idx="13">
                  <c:v>-77.55</c:v>
                </c:pt>
                <c:pt idx="14">
                  <c:v>-79.15</c:v>
                </c:pt>
                <c:pt idx="15">
                  <c:v>-83.075</c:v>
                </c:pt>
                <c:pt idx="16">
                  <c:v>-87.3</c:v>
                </c:pt>
                <c:pt idx="17">
                  <c:v>-93.1</c:v>
                </c:pt>
                <c:pt idx="18">
                  <c:v>-107.45</c:v>
                </c:pt>
                <c:pt idx="19">
                  <c:v>-112.125</c:v>
                </c:pt>
                <c:pt idx="20">
                  <c:v>-120.45</c:v>
                </c:pt>
                <c:pt idx="21">
                  <c:v>-129.875</c:v>
                </c:pt>
                <c:pt idx="22">
                  <c:v>-136.575</c:v>
                </c:pt>
                <c:pt idx="23">
                  <c:v>-140.65</c:v>
                </c:pt>
                <c:pt idx="24">
                  <c:v>-142.75</c:v>
                </c:pt>
                <c:pt idx="25">
                  <c:v>-148.8</c:v>
                </c:pt>
                <c:pt idx="26">
                  <c:v>-158.375</c:v>
                </c:pt>
                <c:pt idx="27">
                  <c:v>-166.25</c:v>
                </c:pt>
                <c:pt idx="28">
                  <c:v>-176.575</c:v>
                </c:pt>
                <c:pt idx="29">
                  <c:v>-183.125</c:v>
                </c:pt>
                <c:pt idx="30">
                  <c:v>-187.525</c:v>
                </c:pt>
                <c:pt idx="31">
                  <c:v>-189.3</c:v>
                </c:pt>
                <c:pt idx="32">
                  <c:v>-190.075</c:v>
                </c:pt>
                <c:pt idx="33">
                  <c:v>-188.875</c:v>
                </c:pt>
                <c:pt idx="34">
                  <c:v>-187.35</c:v>
                </c:pt>
                <c:pt idx="35">
                  <c:v>-185.725</c:v>
                </c:pt>
                <c:pt idx="36">
                  <c:v>-186.075</c:v>
                </c:pt>
                <c:pt idx="37">
                  <c:v>-188.35</c:v>
                </c:pt>
                <c:pt idx="38">
                  <c:v>-193.925</c:v>
                </c:pt>
                <c:pt idx="39">
                  <c:v>-198.95</c:v>
                </c:pt>
                <c:pt idx="40">
                  <c:v>-199.6</c:v>
                </c:pt>
                <c:pt idx="41">
                  <c:v>-199.35</c:v>
                </c:pt>
                <c:pt idx="42">
                  <c:v>-199.375</c:v>
                </c:pt>
                <c:pt idx="43">
                  <c:v>-202.6</c:v>
                </c:pt>
                <c:pt idx="44">
                  <c:v>-205.9</c:v>
                </c:pt>
                <c:pt idx="45">
                  <c:v>-207.9</c:v>
                </c:pt>
                <c:pt idx="46">
                  <c:v>-210.55</c:v>
                </c:pt>
                <c:pt idx="47">
                  <c:v>-209.725</c:v>
                </c:pt>
                <c:pt idx="48">
                  <c:v>-208.3</c:v>
                </c:pt>
                <c:pt idx="49">
                  <c:v>-206.625</c:v>
                </c:pt>
                <c:pt idx="50">
                  <c:v>-204</c:v>
                </c:pt>
                <c:pt idx="51">
                  <c:v>-200.925</c:v>
                </c:pt>
                <c:pt idx="52">
                  <c:v>-194.875</c:v>
                </c:pt>
                <c:pt idx="53">
                  <c:v>-190.825</c:v>
                </c:pt>
                <c:pt idx="54">
                  <c:v>-188.375</c:v>
                </c:pt>
                <c:pt idx="55">
                  <c:v>-188.225</c:v>
                </c:pt>
                <c:pt idx="56">
                  <c:v>-185.8</c:v>
                </c:pt>
                <c:pt idx="57">
                  <c:v>-180.35</c:v>
                </c:pt>
                <c:pt idx="58">
                  <c:v>-174.75</c:v>
                </c:pt>
                <c:pt idx="59">
                  <c:v>-171.475</c:v>
                </c:pt>
                <c:pt idx="60">
                  <c:v>-165.875</c:v>
                </c:pt>
                <c:pt idx="61">
                  <c:v>-162.3</c:v>
                </c:pt>
                <c:pt idx="62">
                  <c:v>-153.55</c:v>
                </c:pt>
                <c:pt idx="63">
                  <c:v>-147.275</c:v>
                </c:pt>
                <c:pt idx="64">
                  <c:v>-144.675</c:v>
                </c:pt>
                <c:pt idx="65">
                  <c:v>-142.45</c:v>
                </c:pt>
                <c:pt idx="66">
                  <c:v>-141.375</c:v>
                </c:pt>
                <c:pt idx="67">
                  <c:v>-137.95</c:v>
                </c:pt>
                <c:pt idx="68">
                  <c:v>-133.925</c:v>
                </c:pt>
                <c:pt idx="69">
                  <c:v>-130.85</c:v>
                </c:pt>
                <c:pt idx="70">
                  <c:v>-128.45</c:v>
                </c:pt>
                <c:pt idx="71">
                  <c:v>-125.475</c:v>
                </c:pt>
                <c:pt idx="72">
                  <c:v>-120.9</c:v>
                </c:pt>
                <c:pt idx="73">
                  <c:v>-116.55</c:v>
                </c:pt>
                <c:pt idx="74">
                  <c:v>-110.875</c:v>
                </c:pt>
                <c:pt idx="75">
                  <c:v>-105</c:v>
                </c:pt>
                <c:pt idx="76">
                  <c:v>-100.55</c:v>
                </c:pt>
                <c:pt idx="77">
                  <c:v>-97.275</c:v>
                </c:pt>
                <c:pt idx="78">
                  <c:v>-88.5</c:v>
                </c:pt>
                <c:pt idx="79">
                  <c:v>-79.375</c:v>
                </c:pt>
                <c:pt idx="80">
                  <c:v>-74.975</c:v>
                </c:pt>
                <c:pt idx="81">
                  <c:v>-68.2</c:v>
                </c:pt>
                <c:pt idx="82">
                  <c:v>-63.45</c:v>
                </c:pt>
                <c:pt idx="83">
                  <c:v>-59.6</c:v>
                </c:pt>
                <c:pt idx="84">
                  <c:v>-55.925</c:v>
                </c:pt>
                <c:pt idx="85">
                  <c:v>-50.8</c:v>
                </c:pt>
                <c:pt idx="86">
                  <c:v>-42.975</c:v>
                </c:pt>
                <c:pt idx="87">
                  <c:v>-32.625</c:v>
                </c:pt>
                <c:pt idx="88">
                  <c:v>-23.375</c:v>
                </c:pt>
                <c:pt idx="89">
                  <c:v>-12.275</c:v>
                </c:pt>
                <c:pt idx="90">
                  <c:v>-0.375</c:v>
                </c:pt>
                <c:pt idx="91">
                  <c:v>13.625</c:v>
                </c:pt>
                <c:pt idx="92">
                  <c:v>22.875</c:v>
                </c:pt>
                <c:pt idx="93">
                  <c:v>32.5</c:v>
                </c:pt>
                <c:pt idx="94">
                  <c:v>41.4</c:v>
                </c:pt>
                <c:pt idx="95">
                  <c:v>47.05</c:v>
                </c:pt>
                <c:pt idx="96">
                  <c:v>54.125</c:v>
                </c:pt>
                <c:pt idx="97">
                  <c:v>63.35</c:v>
                </c:pt>
                <c:pt idx="98">
                  <c:v>72.775</c:v>
                </c:pt>
                <c:pt idx="99">
                  <c:v>85.5</c:v>
                </c:pt>
                <c:pt idx="100">
                  <c:v>92.1</c:v>
                </c:pt>
                <c:pt idx="101">
                  <c:v>100.275</c:v>
                </c:pt>
                <c:pt idx="102">
                  <c:v>106.825</c:v>
                </c:pt>
                <c:pt idx="103">
                  <c:v>114.975</c:v>
                </c:pt>
                <c:pt idx="104">
                  <c:v>123.9</c:v>
                </c:pt>
                <c:pt idx="105">
                  <c:v>128.625</c:v>
                </c:pt>
                <c:pt idx="106">
                  <c:v>132.625</c:v>
                </c:pt>
                <c:pt idx="107">
                  <c:v>134.975</c:v>
                </c:pt>
                <c:pt idx="108">
                  <c:v>137.425</c:v>
                </c:pt>
                <c:pt idx="109">
                  <c:v>138.35</c:v>
                </c:pt>
                <c:pt idx="110">
                  <c:v>144.275</c:v>
                </c:pt>
                <c:pt idx="111">
                  <c:v>150.825</c:v>
                </c:pt>
                <c:pt idx="112">
                  <c:v>154.6</c:v>
                </c:pt>
                <c:pt idx="113">
                  <c:v>160.525</c:v>
                </c:pt>
                <c:pt idx="114">
                  <c:v>169.525</c:v>
                </c:pt>
                <c:pt idx="115">
                  <c:v>173.125</c:v>
                </c:pt>
                <c:pt idx="116">
                  <c:v>178.875</c:v>
                </c:pt>
                <c:pt idx="117">
                  <c:v>182.475</c:v>
                </c:pt>
                <c:pt idx="118">
                  <c:v>188.325</c:v>
                </c:pt>
                <c:pt idx="119">
                  <c:v>196.625</c:v>
                </c:pt>
                <c:pt idx="120">
                  <c:v>208.65</c:v>
                </c:pt>
                <c:pt idx="121">
                  <c:v>217.45</c:v>
                </c:pt>
                <c:pt idx="122">
                  <c:v>228.45</c:v>
                </c:pt>
                <c:pt idx="123">
                  <c:v>239.9</c:v>
                </c:pt>
                <c:pt idx="124">
                  <c:v>251.75</c:v>
                </c:pt>
                <c:pt idx="125">
                  <c:v>266.075</c:v>
                </c:pt>
                <c:pt idx="126">
                  <c:v>277.575</c:v>
                </c:pt>
                <c:pt idx="127">
                  <c:v>286.625</c:v>
                </c:pt>
                <c:pt idx="128">
                  <c:v>290.025</c:v>
                </c:pt>
                <c:pt idx="129">
                  <c:v>295.675</c:v>
                </c:pt>
                <c:pt idx="130">
                  <c:v>307.125</c:v>
                </c:pt>
                <c:pt idx="131">
                  <c:v>320.75</c:v>
                </c:pt>
                <c:pt idx="132">
                  <c:v>333.7</c:v>
                </c:pt>
                <c:pt idx="133">
                  <c:v>346.825</c:v>
                </c:pt>
                <c:pt idx="134">
                  <c:v>361.2</c:v>
                </c:pt>
                <c:pt idx="135">
                  <c:v>376.6</c:v>
                </c:pt>
                <c:pt idx="136">
                  <c:v>392.175</c:v>
                </c:pt>
                <c:pt idx="137">
                  <c:v>409.15</c:v>
                </c:pt>
                <c:pt idx="138">
                  <c:v>428.475</c:v>
                </c:pt>
                <c:pt idx="139">
                  <c:v>443.25</c:v>
                </c:pt>
                <c:pt idx="140">
                  <c:v>459.225</c:v>
                </c:pt>
                <c:pt idx="141">
                  <c:v>474.975</c:v>
                </c:pt>
                <c:pt idx="142">
                  <c:v>491.7</c:v>
                </c:pt>
                <c:pt idx="143">
                  <c:v>503.525</c:v>
                </c:pt>
                <c:pt idx="144">
                  <c:v>515.625</c:v>
                </c:pt>
                <c:pt idx="145">
                  <c:v>531.05</c:v>
                </c:pt>
                <c:pt idx="146">
                  <c:v>545.425</c:v>
                </c:pt>
                <c:pt idx="147">
                  <c:v>563.725</c:v>
                </c:pt>
                <c:pt idx="148">
                  <c:v>585.6</c:v>
                </c:pt>
                <c:pt idx="149">
                  <c:v>606.225</c:v>
                </c:pt>
                <c:pt idx="150">
                  <c:v>623.025</c:v>
                </c:pt>
                <c:pt idx="151">
                  <c:v>638.475</c:v>
                </c:pt>
                <c:pt idx="152">
                  <c:v>655.975</c:v>
                </c:pt>
                <c:pt idx="153">
                  <c:v>675.175</c:v>
                </c:pt>
                <c:pt idx="154">
                  <c:v>692.45</c:v>
                </c:pt>
                <c:pt idx="155">
                  <c:v>709.275</c:v>
                </c:pt>
                <c:pt idx="156">
                  <c:v>724.725</c:v>
                </c:pt>
                <c:pt idx="157">
                  <c:v>737.2</c:v>
                </c:pt>
                <c:pt idx="158">
                  <c:v>751.05</c:v>
                </c:pt>
                <c:pt idx="159">
                  <c:v>769.275</c:v>
                </c:pt>
                <c:pt idx="160">
                  <c:v>784.475</c:v>
                </c:pt>
                <c:pt idx="161">
                  <c:v>801.5</c:v>
                </c:pt>
                <c:pt idx="162">
                  <c:v>821.55</c:v>
                </c:pt>
                <c:pt idx="163">
                  <c:v>835.95</c:v>
                </c:pt>
                <c:pt idx="164">
                  <c:v>851.625</c:v>
                </c:pt>
                <c:pt idx="165">
                  <c:v>869.475</c:v>
                </c:pt>
                <c:pt idx="166">
                  <c:v>884.85</c:v>
                </c:pt>
                <c:pt idx="167">
                  <c:v>897.975</c:v>
                </c:pt>
                <c:pt idx="168">
                  <c:v>915.2</c:v>
                </c:pt>
                <c:pt idx="169">
                  <c:v>935.425</c:v>
                </c:pt>
                <c:pt idx="170">
                  <c:v>959.2</c:v>
                </c:pt>
                <c:pt idx="171">
                  <c:v>978.925</c:v>
                </c:pt>
                <c:pt idx="172">
                  <c:v>996.65</c:v>
                </c:pt>
                <c:pt idx="173">
                  <c:v>1015.525</c:v>
                </c:pt>
                <c:pt idx="174">
                  <c:v>1035.075</c:v>
                </c:pt>
                <c:pt idx="175">
                  <c:v>1055.875</c:v>
                </c:pt>
                <c:pt idx="176">
                  <c:v>1075.375</c:v>
                </c:pt>
                <c:pt idx="177">
                  <c:v>1094.9</c:v>
                </c:pt>
                <c:pt idx="178">
                  <c:v>1115.85</c:v>
                </c:pt>
                <c:pt idx="179">
                  <c:v>1132.975</c:v>
                </c:pt>
                <c:pt idx="180">
                  <c:v>1149.925</c:v>
                </c:pt>
                <c:pt idx="181">
                  <c:v>1165.65</c:v>
                </c:pt>
                <c:pt idx="182">
                  <c:v>1183.3</c:v>
                </c:pt>
                <c:pt idx="183">
                  <c:v>1198.5</c:v>
                </c:pt>
                <c:pt idx="184">
                  <c:v>1214.775</c:v>
                </c:pt>
                <c:pt idx="185">
                  <c:v>1231.95</c:v>
                </c:pt>
                <c:pt idx="186">
                  <c:v>1250.5</c:v>
                </c:pt>
                <c:pt idx="187">
                  <c:v>1269.675</c:v>
                </c:pt>
                <c:pt idx="188">
                  <c:v>1289.55</c:v>
                </c:pt>
                <c:pt idx="189">
                  <c:v>1310.475</c:v>
                </c:pt>
                <c:pt idx="190">
                  <c:v>1333.625</c:v>
                </c:pt>
                <c:pt idx="191">
                  <c:v>1351.275</c:v>
                </c:pt>
                <c:pt idx="192">
                  <c:v>1369.225</c:v>
                </c:pt>
                <c:pt idx="193">
                  <c:v>1381.875</c:v>
                </c:pt>
                <c:pt idx="194">
                  <c:v>1395.325</c:v>
                </c:pt>
                <c:pt idx="195">
                  <c:v>1408.8</c:v>
                </c:pt>
                <c:pt idx="196">
                  <c:v>1424.75</c:v>
                </c:pt>
                <c:pt idx="197">
                  <c:v>1442.875</c:v>
                </c:pt>
                <c:pt idx="198">
                  <c:v>1462.675</c:v>
                </c:pt>
                <c:pt idx="199">
                  <c:v>1484.525</c:v>
                </c:pt>
                <c:pt idx="200">
                  <c:v>1505.025</c:v>
                </c:pt>
                <c:pt idx="201">
                  <c:v>1524.5</c:v>
                </c:pt>
                <c:pt idx="202">
                  <c:v>1545.925</c:v>
                </c:pt>
                <c:pt idx="203">
                  <c:v>1564.125</c:v>
                </c:pt>
                <c:pt idx="204">
                  <c:v>1582.625</c:v>
                </c:pt>
                <c:pt idx="205">
                  <c:v>1598.125</c:v>
                </c:pt>
                <c:pt idx="206">
                  <c:v>1614.25</c:v>
                </c:pt>
                <c:pt idx="207">
                  <c:v>1629.8</c:v>
                </c:pt>
                <c:pt idx="208">
                  <c:v>1646.825</c:v>
                </c:pt>
                <c:pt idx="209">
                  <c:v>1664.2</c:v>
                </c:pt>
                <c:pt idx="210">
                  <c:v>1684.75</c:v>
                </c:pt>
                <c:pt idx="211">
                  <c:v>1706.975</c:v>
                </c:pt>
                <c:pt idx="212">
                  <c:v>1732.075</c:v>
                </c:pt>
                <c:pt idx="213">
                  <c:v>1754.525</c:v>
                </c:pt>
                <c:pt idx="214">
                  <c:v>1775.05</c:v>
                </c:pt>
                <c:pt idx="215">
                  <c:v>1795.675</c:v>
                </c:pt>
                <c:pt idx="216">
                  <c:v>1816.525</c:v>
                </c:pt>
                <c:pt idx="217">
                  <c:v>1834.875</c:v>
                </c:pt>
                <c:pt idx="218">
                  <c:v>1852.6</c:v>
                </c:pt>
                <c:pt idx="219">
                  <c:v>1870.025</c:v>
                </c:pt>
                <c:pt idx="220">
                  <c:v>1892.35</c:v>
                </c:pt>
                <c:pt idx="221">
                  <c:v>1916.475</c:v>
                </c:pt>
                <c:pt idx="222">
                  <c:v>1933.875</c:v>
                </c:pt>
                <c:pt idx="223">
                  <c:v>1947.4</c:v>
                </c:pt>
                <c:pt idx="224">
                  <c:v>1963.4</c:v>
                </c:pt>
                <c:pt idx="225">
                  <c:v>1980.55</c:v>
                </c:pt>
                <c:pt idx="226">
                  <c:v>1998.675</c:v>
                </c:pt>
                <c:pt idx="227">
                  <c:v>2016.2</c:v>
                </c:pt>
                <c:pt idx="228">
                  <c:v>2035.025</c:v>
                </c:pt>
                <c:pt idx="229">
                  <c:v>2056</c:v>
                </c:pt>
                <c:pt idx="230">
                  <c:v>2072.95</c:v>
                </c:pt>
                <c:pt idx="231">
                  <c:v>2087.475</c:v>
                </c:pt>
                <c:pt idx="232">
                  <c:v>2101.975</c:v>
                </c:pt>
                <c:pt idx="233">
                  <c:v>2113.825</c:v>
                </c:pt>
                <c:pt idx="234">
                  <c:v>2125.475</c:v>
                </c:pt>
                <c:pt idx="235">
                  <c:v>2140.6</c:v>
                </c:pt>
                <c:pt idx="236">
                  <c:v>2158.275</c:v>
                </c:pt>
                <c:pt idx="237">
                  <c:v>2176.525</c:v>
                </c:pt>
                <c:pt idx="238">
                  <c:v>2193.025</c:v>
                </c:pt>
                <c:pt idx="239">
                  <c:v>2207.6</c:v>
                </c:pt>
                <c:pt idx="240">
                  <c:v>2221.95</c:v>
                </c:pt>
                <c:pt idx="241">
                  <c:v>2238.45</c:v>
                </c:pt>
                <c:pt idx="242">
                  <c:v>2259.2</c:v>
                </c:pt>
                <c:pt idx="243">
                  <c:v>2271.45</c:v>
                </c:pt>
                <c:pt idx="244">
                  <c:v>2284.875</c:v>
                </c:pt>
                <c:pt idx="245">
                  <c:v>2297.025</c:v>
                </c:pt>
                <c:pt idx="246">
                  <c:v>2308.175</c:v>
                </c:pt>
                <c:pt idx="247">
                  <c:v>2322.1</c:v>
                </c:pt>
                <c:pt idx="248">
                  <c:v>2335.975</c:v>
                </c:pt>
                <c:pt idx="249">
                  <c:v>2347.175</c:v>
                </c:pt>
                <c:pt idx="250">
                  <c:v>2359.15</c:v>
                </c:pt>
                <c:pt idx="251">
                  <c:v>2372.975</c:v>
                </c:pt>
                <c:pt idx="252">
                  <c:v>2385.925</c:v>
                </c:pt>
                <c:pt idx="253">
                  <c:v>2399.725</c:v>
                </c:pt>
                <c:pt idx="254">
                  <c:v>2411.325</c:v>
                </c:pt>
                <c:pt idx="255">
                  <c:v>2424.4</c:v>
                </c:pt>
                <c:pt idx="256">
                  <c:v>2436.125</c:v>
                </c:pt>
                <c:pt idx="257">
                  <c:v>2446.55</c:v>
                </c:pt>
                <c:pt idx="258">
                  <c:v>2456.5</c:v>
                </c:pt>
                <c:pt idx="259">
                  <c:v>2466.325</c:v>
                </c:pt>
                <c:pt idx="260">
                  <c:v>2475.15</c:v>
                </c:pt>
                <c:pt idx="261">
                  <c:v>2485.25</c:v>
                </c:pt>
                <c:pt idx="262">
                  <c:v>2495.525</c:v>
                </c:pt>
                <c:pt idx="263">
                  <c:v>2507.4</c:v>
                </c:pt>
                <c:pt idx="264">
                  <c:v>2515.875</c:v>
                </c:pt>
                <c:pt idx="265">
                  <c:v>2524.75</c:v>
                </c:pt>
                <c:pt idx="266">
                  <c:v>2536.675</c:v>
                </c:pt>
                <c:pt idx="267">
                  <c:v>2548.575</c:v>
                </c:pt>
                <c:pt idx="268">
                  <c:v>2560.725</c:v>
                </c:pt>
                <c:pt idx="269">
                  <c:v>2574.675</c:v>
                </c:pt>
                <c:pt idx="270">
                  <c:v>2585.825</c:v>
                </c:pt>
                <c:pt idx="271">
                  <c:v>2595.625</c:v>
                </c:pt>
                <c:pt idx="272">
                  <c:v>2603.95</c:v>
                </c:pt>
                <c:pt idx="273">
                  <c:v>2611.625</c:v>
                </c:pt>
                <c:pt idx="274">
                  <c:v>2622.325</c:v>
                </c:pt>
                <c:pt idx="275">
                  <c:v>2630.6</c:v>
                </c:pt>
                <c:pt idx="276">
                  <c:v>2640.8</c:v>
                </c:pt>
                <c:pt idx="277">
                  <c:v>2649.9</c:v>
                </c:pt>
                <c:pt idx="278">
                  <c:v>2657.975</c:v>
                </c:pt>
                <c:pt idx="279">
                  <c:v>2666.9</c:v>
                </c:pt>
                <c:pt idx="280">
                  <c:v>2673.55</c:v>
                </c:pt>
                <c:pt idx="281">
                  <c:v>2679.075</c:v>
                </c:pt>
                <c:pt idx="282">
                  <c:v>2688.85</c:v>
                </c:pt>
                <c:pt idx="283">
                  <c:v>2700.05</c:v>
                </c:pt>
                <c:pt idx="284">
                  <c:v>2711.65</c:v>
                </c:pt>
                <c:pt idx="285">
                  <c:v>2720.925</c:v>
                </c:pt>
                <c:pt idx="286">
                  <c:v>2730.275</c:v>
                </c:pt>
                <c:pt idx="287">
                  <c:v>2740.975</c:v>
                </c:pt>
                <c:pt idx="288">
                  <c:v>2751.65</c:v>
                </c:pt>
                <c:pt idx="289">
                  <c:v>2762.775</c:v>
                </c:pt>
                <c:pt idx="290">
                  <c:v>2773.375</c:v>
                </c:pt>
                <c:pt idx="291">
                  <c:v>2783.05</c:v>
                </c:pt>
                <c:pt idx="292">
                  <c:v>2793.275</c:v>
                </c:pt>
                <c:pt idx="293">
                  <c:v>2802.9</c:v>
                </c:pt>
                <c:pt idx="294">
                  <c:v>2811.225</c:v>
                </c:pt>
                <c:pt idx="295">
                  <c:v>2818.375</c:v>
                </c:pt>
                <c:pt idx="296">
                  <c:v>2827.1</c:v>
                </c:pt>
                <c:pt idx="297">
                  <c:v>2838.35</c:v>
                </c:pt>
                <c:pt idx="298">
                  <c:v>2848.825</c:v>
                </c:pt>
                <c:pt idx="299">
                  <c:v>2857.375</c:v>
                </c:pt>
                <c:pt idx="300">
                  <c:v>2864.225</c:v>
                </c:pt>
                <c:pt idx="301">
                  <c:v>2869.8</c:v>
                </c:pt>
                <c:pt idx="302">
                  <c:v>2873.75</c:v>
                </c:pt>
                <c:pt idx="303">
                  <c:v>2878.375</c:v>
                </c:pt>
                <c:pt idx="304">
                  <c:v>2884.3</c:v>
                </c:pt>
                <c:pt idx="305">
                  <c:v>2891.925</c:v>
                </c:pt>
                <c:pt idx="306">
                  <c:v>2898.7</c:v>
                </c:pt>
                <c:pt idx="307">
                  <c:v>2902.55</c:v>
                </c:pt>
                <c:pt idx="308">
                  <c:v>2909.425</c:v>
                </c:pt>
                <c:pt idx="309">
                  <c:v>2916.575</c:v>
                </c:pt>
                <c:pt idx="310">
                  <c:v>2924.175</c:v>
                </c:pt>
                <c:pt idx="311">
                  <c:v>2928.225</c:v>
                </c:pt>
                <c:pt idx="312">
                  <c:v>2934.5</c:v>
                </c:pt>
                <c:pt idx="313">
                  <c:v>2940.45</c:v>
                </c:pt>
                <c:pt idx="314">
                  <c:v>2944.9</c:v>
                </c:pt>
                <c:pt idx="315">
                  <c:v>2947.2</c:v>
                </c:pt>
                <c:pt idx="316">
                  <c:v>2949.8</c:v>
                </c:pt>
                <c:pt idx="317">
                  <c:v>2951.025</c:v>
                </c:pt>
                <c:pt idx="318">
                  <c:v>2953.925</c:v>
                </c:pt>
                <c:pt idx="319">
                  <c:v>2958.975</c:v>
                </c:pt>
                <c:pt idx="320">
                  <c:v>2961.875</c:v>
                </c:pt>
                <c:pt idx="321">
                  <c:v>2963.35</c:v>
                </c:pt>
                <c:pt idx="322">
                  <c:v>2965.975</c:v>
                </c:pt>
                <c:pt idx="323">
                  <c:v>2967.675</c:v>
                </c:pt>
                <c:pt idx="324">
                  <c:v>2970.05</c:v>
                </c:pt>
                <c:pt idx="325">
                  <c:v>2974.575</c:v>
                </c:pt>
                <c:pt idx="326">
                  <c:v>2976.75</c:v>
                </c:pt>
                <c:pt idx="327">
                  <c:v>2981.55</c:v>
                </c:pt>
                <c:pt idx="328">
                  <c:v>2986.625</c:v>
                </c:pt>
                <c:pt idx="329">
                  <c:v>2987.5</c:v>
                </c:pt>
                <c:pt idx="330">
                  <c:v>2989.2</c:v>
                </c:pt>
                <c:pt idx="331">
                  <c:v>2991.95</c:v>
                </c:pt>
                <c:pt idx="332">
                  <c:v>2993.075</c:v>
                </c:pt>
                <c:pt idx="333">
                  <c:v>2994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W$3</c:f>
              <c:strCache>
                <c:ptCount val="1"/>
                <c:pt idx="0">
                  <c:v>Průměr 97 - 16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252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W$4:$W$368</c:f>
              <c:numCache>
                <c:formatCode>General</c:formatCode>
                <c:ptCount val="365"/>
                <c:pt idx="0">
                  <c:v>-2.4665</c:v>
                </c:pt>
                <c:pt idx="1">
                  <c:v>-3.91925</c:v>
                </c:pt>
                <c:pt idx="2">
                  <c:v>-6.49225</c:v>
                </c:pt>
                <c:pt idx="3">
                  <c:v>-8.58125</c:v>
                </c:pt>
                <c:pt idx="4">
                  <c:v>-11.03025</c:v>
                </c:pt>
                <c:pt idx="5">
                  <c:v>-14.944</c:v>
                </c:pt>
                <c:pt idx="6">
                  <c:v>-17.31775</c:v>
                </c:pt>
                <c:pt idx="7">
                  <c:v>-18.718</c:v>
                </c:pt>
                <c:pt idx="8">
                  <c:v>-20.19575</c:v>
                </c:pt>
                <c:pt idx="9">
                  <c:v>-20.346</c:v>
                </c:pt>
                <c:pt idx="10">
                  <c:v>-22.3485</c:v>
                </c:pt>
                <c:pt idx="11">
                  <c:v>-24.2075</c:v>
                </c:pt>
                <c:pt idx="12">
                  <c:v>-26.49775</c:v>
                </c:pt>
                <c:pt idx="13">
                  <c:v>-27.91025</c:v>
                </c:pt>
                <c:pt idx="14">
                  <c:v>-29.3065</c:v>
                </c:pt>
                <c:pt idx="15">
                  <c:v>-31.7815</c:v>
                </c:pt>
                <c:pt idx="16">
                  <c:v>-33.289</c:v>
                </c:pt>
                <c:pt idx="17">
                  <c:v>-34.568</c:v>
                </c:pt>
                <c:pt idx="18">
                  <c:v>-35.82175</c:v>
                </c:pt>
                <c:pt idx="19">
                  <c:v>-36.5705</c:v>
                </c:pt>
                <c:pt idx="20">
                  <c:v>-38.3105</c:v>
                </c:pt>
                <c:pt idx="21">
                  <c:v>-42.4795</c:v>
                </c:pt>
                <c:pt idx="22">
                  <c:v>-47.13175</c:v>
                </c:pt>
                <c:pt idx="23">
                  <c:v>-51.4065</c:v>
                </c:pt>
                <c:pt idx="24">
                  <c:v>-55.79425</c:v>
                </c:pt>
                <c:pt idx="25">
                  <c:v>-59.4855</c:v>
                </c:pt>
                <c:pt idx="26">
                  <c:v>-63.04825</c:v>
                </c:pt>
                <c:pt idx="27">
                  <c:v>-65.6735</c:v>
                </c:pt>
                <c:pt idx="28">
                  <c:v>-68.39125</c:v>
                </c:pt>
                <c:pt idx="29">
                  <c:v>-70.56525</c:v>
                </c:pt>
                <c:pt idx="30">
                  <c:v>-73.5655</c:v>
                </c:pt>
                <c:pt idx="31">
                  <c:v>-76.75925</c:v>
                </c:pt>
                <c:pt idx="32">
                  <c:v>-79.86675</c:v>
                </c:pt>
                <c:pt idx="33">
                  <c:v>-82.15425</c:v>
                </c:pt>
                <c:pt idx="34">
                  <c:v>-84.2255</c:v>
                </c:pt>
                <c:pt idx="35">
                  <c:v>-85.638</c:v>
                </c:pt>
                <c:pt idx="36">
                  <c:v>-87.383</c:v>
                </c:pt>
                <c:pt idx="37">
                  <c:v>-88.933</c:v>
                </c:pt>
                <c:pt idx="38">
                  <c:v>-89.98925</c:v>
                </c:pt>
                <c:pt idx="39">
                  <c:v>-91.283</c:v>
                </c:pt>
                <c:pt idx="40">
                  <c:v>-92.61675</c:v>
                </c:pt>
                <c:pt idx="41">
                  <c:v>-93.72425</c:v>
                </c:pt>
                <c:pt idx="42">
                  <c:v>-95.790875</c:v>
                </c:pt>
                <c:pt idx="43">
                  <c:v>-96.630875</c:v>
                </c:pt>
                <c:pt idx="44">
                  <c:v>-97.660875</c:v>
                </c:pt>
                <c:pt idx="45">
                  <c:v>-98.529625</c:v>
                </c:pt>
                <c:pt idx="46">
                  <c:v>-99.728375</c:v>
                </c:pt>
                <c:pt idx="47">
                  <c:v>-100.817125</c:v>
                </c:pt>
                <c:pt idx="48">
                  <c:v>-101.238375</c:v>
                </c:pt>
                <c:pt idx="49">
                  <c:v>-101.733375</c:v>
                </c:pt>
                <c:pt idx="50">
                  <c:v>-102.857125</c:v>
                </c:pt>
                <c:pt idx="51">
                  <c:v>-103.424625</c:v>
                </c:pt>
                <c:pt idx="52">
                  <c:v>-103.535875</c:v>
                </c:pt>
                <c:pt idx="53">
                  <c:v>-103.957125</c:v>
                </c:pt>
                <c:pt idx="54">
                  <c:v>-104.462125</c:v>
                </c:pt>
                <c:pt idx="55">
                  <c:v>-104.447125</c:v>
                </c:pt>
                <c:pt idx="56">
                  <c:v>-103.743375</c:v>
                </c:pt>
                <c:pt idx="57">
                  <c:v>-103.744625</c:v>
                </c:pt>
                <c:pt idx="58">
                  <c:v>-103.274625</c:v>
                </c:pt>
                <c:pt idx="59">
                  <c:v>-102.450875</c:v>
                </c:pt>
                <c:pt idx="60">
                  <c:v>-101.707125</c:v>
                </c:pt>
                <c:pt idx="61">
                  <c:v>-100.944625</c:v>
                </c:pt>
                <c:pt idx="62">
                  <c:v>-100.449625</c:v>
                </c:pt>
                <c:pt idx="63">
                  <c:v>-100.309625</c:v>
                </c:pt>
                <c:pt idx="64">
                  <c:v>-99.768375</c:v>
                </c:pt>
                <c:pt idx="65">
                  <c:v>-98.549625</c:v>
                </c:pt>
                <c:pt idx="66">
                  <c:v>-97.139625</c:v>
                </c:pt>
                <c:pt idx="67">
                  <c:v>-95.965875</c:v>
                </c:pt>
                <c:pt idx="68">
                  <c:v>-94.300875</c:v>
                </c:pt>
                <c:pt idx="69">
                  <c:v>-92.048375</c:v>
                </c:pt>
                <c:pt idx="70">
                  <c:v>-89.699625</c:v>
                </c:pt>
                <c:pt idx="71">
                  <c:v>-87.770875</c:v>
                </c:pt>
                <c:pt idx="72">
                  <c:v>-85.645875</c:v>
                </c:pt>
                <c:pt idx="73">
                  <c:v>-83.480875</c:v>
                </c:pt>
                <c:pt idx="74">
                  <c:v>-80.928375</c:v>
                </c:pt>
                <c:pt idx="75">
                  <c:v>-77.545875</c:v>
                </c:pt>
                <c:pt idx="76">
                  <c:v>-73.770875</c:v>
                </c:pt>
                <c:pt idx="77">
                  <c:v>-71.307125</c:v>
                </c:pt>
                <c:pt idx="78">
                  <c:v>-69.864625</c:v>
                </c:pt>
                <c:pt idx="79">
                  <c:v>-67.249625</c:v>
                </c:pt>
                <c:pt idx="80">
                  <c:v>-65.049625</c:v>
                </c:pt>
                <c:pt idx="81">
                  <c:v>-63.054625</c:v>
                </c:pt>
                <c:pt idx="82">
                  <c:v>-60.477125</c:v>
                </c:pt>
                <c:pt idx="83">
                  <c:v>-57.233375</c:v>
                </c:pt>
                <c:pt idx="84">
                  <c:v>-53.432125</c:v>
                </c:pt>
                <c:pt idx="85">
                  <c:v>-48.725875</c:v>
                </c:pt>
                <c:pt idx="86">
                  <c:v>-43.399625</c:v>
                </c:pt>
                <c:pt idx="87">
                  <c:v>-38.002125</c:v>
                </c:pt>
                <c:pt idx="88">
                  <c:v>-32.628375</c:v>
                </c:pt>
                <c:pt idx="89">
                  <c:v>-26.619625</c:v>
                </c:pt>
                <c:pt idx="90">
                  <c:v>-20.060875</c:v>
                </c:pt>
                <c:pt idx="91">
                  <c:v>-13.600875</c:v>
                </c:pt>
                <c:pt idx="92">
                  <c:v>-6.432125</c:v>
                </c:pt>
                <c:pt idx="93">
                  <c:v>0.651625000000005</c:v>
                </c:pt>
                <c:pt idx="94">
                  <c:v>6.580375</c:v>
                </c:pt>
                <c:pt idx="95">
                  <c:v>11.744125</c:v>
                </c:pt>
                <c:pt idx="96">
                  <c:v>17.511625</c:v>
                </c:pt>
                <c:pt idx="97">
                  <c:v>22.890375</c:v>
                </c:pt>
                <c:pt idx="98">
                  <c:v>28.702875</c:v>
                </c:pt>
                <c:pt idx="99">
                  <c:v>35.827875</c:v>
                </c:pt>
                <c:pt idx="100">
                  <c:v>43.289125</c:v>
                </c:pt>
                <c:pt idx="101">
                  <c:v>50.170375</c:v>
                </c:pt>
                <c:pt idx="102">
                  <c:v>57.060375</c:v>
                </c:pt>
                <c:pt idx="103">
                  <c:v>64.429125</c:v>
                </c:pt>
                <c:pt idx="104">
                  <c:v>72.395375</c:v>
                </c:pt>
                <c:pt idx="105">
                  <c:v>80.562875</c:v>
                </c:pt>
                <c:pt idx="106">
                  <c:v>88.542875</c:v>
                </c:pt>
                <c:pt idx="107">
                  <c:v>96.466625</c:v>
                </c:pt>
                <c:pt idx="108">
                  <c:v>104.870375</c:v>
                </c:pt>
                <c:pt idx="109">
                  <c:v>113.306625</c:v>
                </c:pt>
                <c:pt idx="110">
                  <c:v>122.276625</c:v>
                </c:pt>
                <c:pt idx="111">
                  <c:v>131.960375</c:v>
                </c:pt>
                <c:pt idx="112">
                  <c:v>142.006625</c:v>
                </c:pt>
                <c:pt idx="113">
                  <c:v>152.617875</c:v>
                </c:pt>
                <c:pt idx="114">
                  <c:v>163.670375</c:v>
                </c:pt>
                <c:pt idx="115">
                  <c:v>175.201625</c:v>
                </c:pt>
                <c:pt idx="116">
                  <c:v>187.119125</c:v>
                </c:pt>
                <c:pt idx="117">
                  <c:v>198.796625</c:v>
                </c:pt>
                <c:pt idx="118">
                  <c:v>211.064125</c:v>
                </c:pt>
                <c:pt idx="119">
                  <c:v>224.144625</c:v>
                </c:pt>
                <c:pt idx="120">
                  <c:v>237.165875</c:v>
                </c:pt>
                <c:pt idx="121">
                  <c:v>249.634625</c:v>
                </c:pt>
                <c:pt idx="122">
                  <c:v>261.819625</c:v>
                </c:pt>
                <c:pt idx="123">
                  <c:v>273.759625</c:v>
                </c:pt>
                <c:pt idx="124">
                  <c:v>285.817125</c:v>
                </c:pt>
                <c:pt idx="125">
                  <c:v>298.458375</c:v>
                </c:pt>
                <c:pt idx="126">
                  <c:v>310.197125</c:v>
                </c:pt>
                <c:pt idx="127">
                  <c:v>323.327125</c:v>
                </c:pt>
                <c:pt idx="128">
                  <c:v>336.853375</c:v>
                </c:pt>
                <c:pt idx="129">
                  <c:v>350.562125</c:v>
                </c:pt>
                <c:pt idx="130">
                  <c:v>364.534625</c:v>
                </c:pt>
                <c:pt idx="131">
                  <c:v>377.903375</c:v>
                </c:pt>
                <c:pt idx="132">
                  <c:v>390.338375</c:v>
                </c:pt>
                <c:pt idx="133">
                  <c:v>402.743375</c:v>
                </c:pt>
                <c:pt idx="134">
                  <c:v>414.588375</c:v>
                </c:pt>
                <c:pt idx="135">
                  <c:v>426.955875</c:v>
                </c:pt>
                <c:pt idx="136">
                  <c:v>440.144625</c:v>
                </c:pt>
                <c:pt idx="137">
                  <c:v>453.422125</c:v>
                </c:pt>
                <c:pt idx="138">
                  <c:v>466.845875</c:v>
                </c:pt>
                <c:pt idx="139">
                  <c:v>480.814625</c:v>
                </c:pt>
                <c:pt idx="140">
                  <c:v>495.282125</c:v>
                </c:pt>
                <c:pt idx="141">
                  <c:v>509.908375</c:v>
                </c:pt>
                <c:pt idx="142">
                  <c:v>524.015875</c:v>
                </c:pt>
                <c:pt idx="143">
                  <c:v>538.298375</c:v>
                </c:pt>
                <c:pt idx="144">
                  <c:v>553.103375</c:v>
                </c:pt>
                <c:pt idx="145">
                  <c:v>567.919625</c:v>
                </c:pt>
                <c:pt idx="146">
                  <c:v>582.955875</c:v>
                </c:pt>
                <c:pt idx="147">
                  <c:v>597.847125</c:v>
                </c:pt>
                <c:pt idx="148">
                  <c:v>612.843375</c:v>
                </c:pt>
                <c:pt idx="149">
                  <c:v>627.433375</c:v>
                </c:pt>
                <c:pt idx="150">
                  <c:v>641.922125</c:v>
                </c:pt>
                <c:pt idx="151">
                  <c:v>656.060875</c:v>
                </c:pt>
                <c:pt idx="152">
                  <c:v>671.207125</c:v>
                </c:pt>
                <c:pt idx="153">
                  <c:v>687.374625</c:v>
                </c:pt>
                <c:pt idx="154">
                  <c:v>702.983375</c:v>
                </c:pt>
                <c:pt idx="155">
                  <c:v>718.862125</c:v>
                </c:pt>
                <c:pt idx="156">
                  <c:v>735.292125</c:v>
                </c:pt>
                <c:pt idx="157">
                  <c:v>752.075875</c:v>
                </c:pt>
                <c:pt idx="158">
                  <c:v>768.908375</c:v>
                </c:pt>
                <c:pt idx="159">
                  <c:v>785.978375</c:v>
                </c:pt>
                <c:pt idx="160">
                  <c:v>803.303375</c:v>
                </c:pt>
                <c:pt idx="161">
                  <c:v>820.342125</c:v>
                </c:pt>
                <c:pt idx="162">
                  <c:v>836.428375</c:v>
                </c:pt>
                <c:pt idx="163">
                  <c:v>852.815875</c:v>
                </c:pt>
                <c:pt idx="164">
                  <c:v>869.398375</c:v>
                </c:pt>
                <c:pt idx="165">
                  <c:v>886.544625</c:v>
                </c:pt>
                <c:pt idx="166">
                  <c:v>903.368375</c:v>
                </c:pt>
                <c:pt idx="167">
                  <c:v>919.820875</c:v>
                </c:pt>
                <c:pt idx="168">
                  <c:v>936.495125</c:v>
                </c:pt>
                <c:pt idx="169">
                  <c:v>953.676375</c:v>
                </c:pt>
                <c:pt idx="170">
                  <c:v>971.178875</c:v>
                </c:pt>
                <c:pt idx="171">
                  <c:v>988.110125</c:v>
                </c:pt>
                <c:pt idx="172">
                  <c:v>1005.120125</c:v>
                </c:pt>
                <c:pt idx="173">
                  <c:v>1022.023875</c:v>
                </c:pt>
                <c:pt idx="174">
                  <c:v>1038.450125</c:v>
                </c:pt>
                <c:pt idx="175">
                  <c:v>1055.300125</c:v>
                </c:pt>
                <c:pt idx="176">
                  <c:v>1071.761375</c:v>
                </c:pt>
                <c:pt idx="177">
                  <c:v>1088.762625</c:v>
                </c:pt>
                <c:pt idx="178">
                  <c:v>1106.258875</c:v>
                </c:pt>
                <c:pt idx="179">
                  <c:v>1124.310125</c:v>
                </c:pt>
                <c:pt idx="180">
                  <c:v>1142.181375</c:v>
                </c:pt>
                <c:pt idx="181">
                  <c:v>1159.983875</c:v>
                </c:pt>
                <c:pt idx="182">
                  <c:v>1177.947625</c:v>
                </c:pt>
                <c:pt idx="183">
                  <c:v>1196.017625</c:v>
                </c:pt>
                <c:pt idx="184">
                  <c:v>1214.280125</c:v>
                </c:pt>
                <c:pt idx="185">
                  <c:v>1231.925125</c:v>
                </c:pt>
                <c:pt idx="186">
                  <c:v>1249.638875</c:v>
                </c:pt>
                <c:pt idx="187">
                  <c:v>1267.590125</c:v>
                </c:pt>
                <c:pt idx="188">
                  <c:v>1285.083875</c:v>
                </c:pt>
                <c:pt idx="189">
                  <c:v>1302.155125</c:v>
                </c:pt>
                <c:pt idx="190">
                  <c:v>1320.055125</c:v>
                </c:pt>
                <c:pt idx="191">
                  <c:v>1337.630125</c:v>
                </c:pt>
                <c:pt idx="192">
                  <c:v>1355.166375</c:v>
                </c:pt>
                <c:pt idx="193">
                  <c:v>1372.950125</c:v>
                </c:pt>
                <c:pt idx="194">
                  <c:v>1391.100125</c:v>
                </c:pt>
                <c:pt idx="195">
                  <c:v>1409.118875</c:v>
                </c:pt>
                <c:pt idx="196">
                  <c:v>1428.180125</c:v>
                </c:pt>
                <c:pt idx="197">
                  <c:v>1447.241375</c:v>
                </c:pt>
                <c:pt idx="198">
                  <c:v>1465.405125</c:v>
                </c:pt>
                <c:pt idx="199">
                  <c:v>1484.080125</c:v>
                </c:pt>
                <c:pt idx="200">
                  <c:v>1503.127625</c:v>
                </c:pt>
                <c:pt idx="201">
                  <c:v>1521.902625</c:v>
                </c:pt>
                <c:pt idx="202">
                  <c:v>1541.101375</c:v>
                </c:pt>
                <c:pt idx="203">
                  <c:v>1559.957625</c:v>
                </c:pt>
                <c:pt idx="204">
                  <c:v>1578.472625</c:v>
                </c:pt>
                <c:pt idx="205">
                  <c:v>1596.853875</c:v>
                </c:pt>
                <c:pt idx="206">
                  <c:v>1615.530125</c:v>
                </c:pt>
                <c:pt idx="207">
                  <c:v>1635.003875</c:v>
                </c:pt>
                <c:pt idx="208">
                  <c:v>1654.670125</c:v>
                </c:pt>
                <c:pt idx="209">
                  <c:v>1673.847625</c:v>
                </c:pt>
                <c:pt idx="210">
                  <c:v>1692.306375</c:v>
                </c:pt>
                <c:pt idx="211">
                  <c:v>1710.771375</c:v>
                </c:pt>
                <c:pt idx="212">
                  <c:v>1729.002625</c:v>
                </c:pt>
                <c:pt idx="213">
                  <c:v>1748.033875</c:v>
                </c:pt>
                <c:pt idx="214">
                  <c:v>1766.901375</c:v>
                </c:pt>
                <c:pt idx="215">
                  <c:v>1785.481375</c:v>
                </c:pt>
                <c:pt idx="216">
                  <c:v>1804.021375</c:v>
                </c:pt>
                <c:pt idx="217">
                  <c:v>1822.843875</c:v>
                </c:pt>
                <c:pt idx="218">
                  <c:v>1842.016375</c:v>
                </c:pt>
                <c:pt idx="219">
                  <c:v>1861.132625</c:v>
                </c:pt>
                <c:pt idx="220">
                  <c:v>1879.153875</c:v>
                </c:pt>
                <c:pt idx="221">
                  <c:v>1896.825125</c:v>
                </c:pt>
                <c:pt idx="222">
                  <c:v>1914.180125</c:v>
                </c:pt>
                <c:pt idx="223">
                  <c:v>1932.111375</c:v>
                </c:pt>
                <c:pt idx="224">
                  <c:v>1949.307625</c:v>
                </c:pt>
                <c:pt idx="225">
                  <c:v>1967.453875</c:v>
                </c:pt>
                <c:pt idx="226">
                  <c:v>1984.888875</c:v>
                </c:pt>
                <c:pt idx="227">
                  <c:v>2002.568875</c:v>
                </c:pt>
                <c:pt idx="228">
                  <c:v>2020.262625</c:v>
                </c:pt>
                <c:pt idx="229">
                  <c:v>2038.511375</c:v>
                </c:pt>
                <c:pt idx="230">
                  <c:v>2057.076375</c:v>
                </c:pt>
                <c:pt idx="231">
                  <c:v>2074.826375</c:v>
                </c:pt>
                <c:pt idx="232">
                  <c:v>2092.666375</c:v>
                </c:pt>
                <c:pt idx="233">
                  <c:v>2109.737625</c:v>
                </c:pt>
                <c:pt idx="234">
                  <c:v>2126.881375</c:v>
                </c:pt>
                <c:pt idx="235">
                  <c:v>2144.325125</c:v>
                </c:pt>
                <c:pt idx="236">
                  <c:v>2161.672625</c:v>
                </c:pt>
                <c:pt idx="237">
                  <c:v>2178.976375</c:v>
                </c:pt>
                <c:pt idx="238">
                  <c:v>2195.608875</c:v>
                </c:pt>
                <c:pt idx="239">
                  <c:v>2211.832625</c:v>
                </c:pt>
                <c:pt idx="240">
                  <c:v>2227.173875</c:v>
                </c:pt>
                <c:pt idx="241">
                  <c:v>2242.465125</c:v>
                </c:pt>
                <c:pt idx="242">
                  <c:v>2257.573875</c:v>
                </c:pt>
                <c:pt idx="243">
                  <c:v>2272.286625</c:v>
                </c:pt>
                <c:pt idx="244">
                  <c:v>2286.863125</c:v>
                </c:pt>
                <c:pt idx="245">
                  <c:v>2302.305625</c:v>
                </c:pt>
                <c:pt idx="246">
                  <c:v>2317.570875</c:v>
                </c:pt>
                <c:pt idx="247">
                  <c:v>2332.162375</c:v>
                </c:pt>
                <c:pt idx="248">
                  <c:v>2345.662375</c:v>
                </c:pt>
                <c:pt idx="249">
                  <c:v>2359.774875</c:v>
                </c:pt>
                <c:pt idx="250">
                  <c:v>2373.994875</c:v>
                </c:pt>
                <c:pt idx="251">
                  <c:v>2388.213625</c:v>
                </c:pt>
                <c:pt idx="252">
                  <c:v>2402.676125</c:v>
                </c:pt>
                <c:pt idx="253">
                  <c:v>2417.136125</c:v>
                </c:pt>
                <c:pt idx="254">
                  <c:v>2430.939875</c:v>
                </c:pt>
                <c:pt idx="255">
                  <c:v>2444.291125</c:v>
                </c:pt>
                <c:pt idx="256">
                  <c:v>2457.537625</c:v>
                </c:pt>
                <c:pt idx="257">
                  <c:v>2470.405125</c:v>
                </c:pt>
                <c:pt idx="258">
                  <c:v>2482.972875</c:v>
                </c:pt>
                <c:pt idx="259">
                  <c:v>2495.500625</c:v>
                </c:pt>
                <c:pt idx="260">
                  <c:v>2507.395625</c:v>
                </c:pt>
                <c:pt idx="261">
                  <c:v>2518.625625</c:v>
                </c:pt>
                <c:pt idx="262">
                  <c:v>2529.993375</c:v>
                </c:pt>
                <c:pt idx="263">
                  <c:v>2541.248625</c:v>
                </c:pt>
                <c:pt idx="264">
                  <c:v>2552.483875</c:v>
                </c:pt>
                <c:pt idx="265">
                  <c:v>2563.606375</c:v>
                </c:pt>
                <c:pt idx="266">
                  <c:v>2574.834125</c:v>
                </c:pt>
                <c:pt idx="267">
                  <c:v>2585.877875</c:v>
                </c:pt>
                <c:pt idx="268">
                  <c:v>2596.854125</c:v>
                </c:pt>
                <c:pt idx="269">
                  <c:v>2607.779125</c:v>
                </c:pt>
                <c:pt idx="270">
                  <c:v>2618.910375</c:v>
                </c:pt>
                <c:pt idx="271">
                  <c:v>2629.867875</c:v>
                </c:pt>
                <c:pt idx="272">
                  <c:v>2640.397875</c:v>
                </c:pt>
                <c:pt idx="273">
                  <c:v>2651.269125</c:v>
                </c:pt>
                <c:pt idx="274">
                  <c:v>2661.266625</c:v>
                </c:pt>
                <c:pt idx="275">
                  <c:v>2671.842875</c:v>
                </c:pt>
                <c:pt idx="276">
                  <c:v>2682.426625</c:v>
                </c:pt>
                <c:pt idx="277">
                  <c:v>2692.365375</c:v>
                </c:pt>
                <c:pt idx="278">
                  <c:v>2702.774125</c:v>
                </c:pt>
                <c:pt idx="279">
                  <c:v>2712.662875</c:v>
                </c:pt>
                <c:pt idx="280">
                  <c:v>2722.015375</c:v>
                </c:pt>
                <c:pt idx="281">
                  <c:v>2730.836625</c:v>
                </c:pt>
                <c:pt idx="282">
                  <c:v>2739.694125</c:v>
                </c:pt>
                <c:pt idx="283">
                  <c:v>2748.327875</c:v>
                </c:pt>
                <c:pt idx="284">
                  <c:v>2755.750375</c:v>
                </c:pt>
                <c:pt idx="285">
                  <c:v>2762.137875</c:v>
                </c:pt>
                <c:pt idx="286">
                  <c:v>2769.216625</c:v>
                </c:pt>
                <c:pt idx="287">
                  <c:v>2776.624125</c:v>
                </c:pt>
                <c:pt idx="288">
                  <c:v>2783.715375</c:v>
                </c:pt>
                <c:pt idx="289">
                  <c:v>2790.380375</c:v>
                </c:pt>
                <c:pt idx="290">
                  <c:v>2796.755375</c:v>
                </c:pt>
                <c:pt idx="291">
                  <c:v>2802.351625</c:v>
                </c:pt>
                <c:pt idx="292">
                  <c:v>2808.211625</c:v>
                </c:pt>
                <c:pt idx="293">
                  <c:v>2814.589125</c:v>
                </c:pt>
                <c:pt idx="294">
                  <c:v>2821.291625</c:v>
                </c:pt>
                <c:pt idx="295">
                  <c:v>2828.499125</c:v>
                </c:pt>
                <c:pt idx="296">
                  <c:v>2835.225375</c:v>
                </c:pt>
                <c:pt idx="297">
                  <c:v>2842.482875</c:v>
                </c:pt>
                <c:pt idx="298">
                  <c:v>2849.405375</c:v>
                </c:pt>
                <c:pt idx="299">
                  <c:v>2855.531625</c:v>
                </c:pt>
                <c:pt idx="300">
                  <c:v>2862.425375</c:v>
                </c:pt>
                <c:pt idx="301">
                  <c:v>2868.407875</c:v>
                </c:pt>
                <c:pt idx="302">
                  <c:v>2873.536625</c:v>
                </c:pt>
                <c:pt idx="303">
                  <c:v>2878.812875</c:v>
                </c:pt>
                <c:pt idx="304">
                  <c:v>2884.299125</c:v>
                </c:pt>
                <c:pt idx="305">
                  <c:v>2889.892875</c:v>
                </c:pt>
                <c:pt idx="306">
                  <c:v>2895.117875</c:v>
                </c:pt>
                <c:pt idx="307">
                  <c:v>2900.625375</c:v>
                </c:pt>
                <c:pt idx="308">
                  <c:v>2905.884125</c:v>
                </c:pt>
                <c:pt idx="309">
                  <c:v>2911.279125</c:v>
                </c:pt>
                <c:pt idx="310">
                  <c:v>2917.071625</c:v>
                </c:pt>
                <c:pt idx="311">
                  <c:v>2922.386625</c:v>
                </c:pt>
                <c:pt idx="312">
                  <c:v>2927.125375</c:v>
                </c:pt>
                <c:pt idx="313">
                  <c:v>2931.386625</c:v>
                </c:pt>
                <c:pt idx="314">
                  <c:v>2935.322875</c:v>
                </c:pt>
                <c:pt idx="315">
                  <c:v>2939.040375</c:v>
                </c:pt>
                <c:pt idx="316">
                  <c:v>2942.581625</c:v>
                </c:pt>
                <c:pt idx="317">
                  <c:v>2945.281625</c:v>
                </c:pt>
                <c:pt idx="318">
                  <c:v>2947.967875</c:v>
                </c:pt>
                <c:pt idx="319">
                  <c:v>2951.587875</c:v>
                </c:pt>
                <c:pt idx="320">
                  <c:v>2955.284125</c:v>
                </c:pt>
                <c:pt idx="321">
                  <c:v>2958.451625</c:v>
                </c:pt>
                <c:pt idx="322">
                  <c:v>2961.354125</c:v>
                </c:pt>
                <c:pt idx="323">
                  <c:v>2963.726625</c:v>
                </c:pt>
                <c:pt idx="324">
                  <c:v>2965.454125</c:v>
                </c:pt>
                <c:pt idx="325">
                  <c:v>2967.639125</c:v>
                </c:pt>
                <c:pt idx="326">
                  <c:v>2970.169125</c:v>
                </c:pt>
                <c:pt idx="327">
                  <c:v>2971.925375</c:v>
                </c:pt>
                <c:pt idx="328">
                  <c:v>2973.511625</c:v>
                </c:pt>
                <c:pt idx="329">
                  <c:v>2975.327875</c:v>
                </c:pt>
                <c:pt idx="330">
                  <c:v>2977.287875</c:v>
                </c:pt>
                <c:pt idx="331">
                  <c:v>2978.928875</c:v>
                </c:pt>
                <c:pt idx="332">
                  <c:v>2980.051125</c:v>
                </c:pt>
                <c:pt idx="333">
                  <c:v>2981.047625</c:v>
                </c:pt>
                <c:pt idx="334">
                  <c:v>2982.071375</c:v>
                </c:pt>
                <c:pt idx="335">
                  <c:v>2981.825375</c:v>
                </c:pt>
                <c:pt idx="336">
                  <c:v>2982.071625</c:v>
                </c:pt>
                <c:pt idx="337">
                  <c:v>2982.634125</c:v>
                </c:pt>
                <c:pt idx="338">
                  <c:v>2983.361625</c:v>
                </c:pt>
                <c:pt idx="339">
                  <c:v>2984.171875</c:v>
                </c:pt>
                <c:pt idx="340">
                  <c:v>2984.466875</c:v>
                </c:pt>
                <c:pt idx="341">
                  <c:v>2983.786875</c:v>
                </c:pt>
                <c:pt idx="342">
                  <c:v>2982.67925</c:v>
                </c:pt>
                <c:pt idx="343">
                  <c:v>2981.467</c:v>
                </c:pt>
                <c:pt idx="344">
                  <c:v>2980.8735</c:v>
                </c:pt>
                <c:pt idx="345">
                  <c:v>2981.03375</c:v>
                </c:pt>
                <c:pt idx="346">
                  <c:v>2980.29625</c:v>
                </c:pt>
                <c:pt idx="347">
                  <c:v>2979.7215</c:v>
                </c:pt>
                <c:pt idx="348">
                  <c:v>2978.74775</c:v>
                </c:pt>
                <c:pt idx="349">
                  <c:v>2977.134</c:v>
                </c:pt>
                <c:pt idx="350">
                  <c:v>2975.27925</c:v>
                </c:pt>
                <c:pt idx="351">
                  <c:v>2973.9845</c:v>
                </c:pt>
                <c:pt idx="352">
                  <c:v>2972.65075</c:v>
                </c:pt>
                <c:pt idx="353">
                  <c:v>2969.74975</c:v>
                </c:pt>
                <c:pt idx="354">
                  <c:v>2967.0725</c:v>
                </c:pt>
                <c:pt idx="355">
                  <c:v>2965.5325</c:v>
                </c:pt>
                <c:pt idx="356">
                  <c:v>2964.06275</c:v>
                </c:pt>
                <c:pt idx="357">
                  <c:v>2962.609</c:v>
                </c:pt>
                <c:pt idx="358">
                  <c:v>2962.174</c:v>
                </c:pt>
                <c:pt idx="359">
                  <c:v>2962.114</c:v>
                </c:pt>
                <c:pt idx="360">
                  <c:v>2961.37775</c:v>
                </c:pt>
                <c:pt idx="361">
                  <c:v>2960.329</c:v>
                </c:pt>
                <c:pt idx="362">
                  <c:v>2958.35525</c:v>
                </c:pt>
                <c:pt idx="363">
                  <c:v>2955.759</c:v>
                </c:pt>
                <c:pt idx="364">
                  <c:v>2952.91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X$3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X$4:$X$368</c:f>
              <c:numCache>
                <c:formatCode>General</c:formatCode>
                <c:ptCount val="365"/>
                <c:pt idx="0">
                  <c:v>-12.25</c:v>
                </c:pt>
                <c:pt idx="1">
                  <c:v>-21.5</c:v>
                </c:pt>
                <c:pt idx="2">
                  <c:v>-28.5</c:v>
                </c:pt>
                <c:pt idx="3">
                  <c:v>-46.5</c:v>
                </c:pt>
                <c:pt idx="4">
                  <c:v>-67.5</c:v>
                </c:pt>
                <c:pt idx="5">
                  <c:v>-82</c:v>
                </c:pt>
                <c:pt idx="6">
                  <c:v>-86</c:v>
                </c:pt>
                <c:pt idx="7">
                  <c:v>-87.5</c:v>
                </c:pt>
                <c:pt idx="8">
                  <c:v>-90</c:v>
                </c:pt>
                <c:pt idx="9">
                  <c:v>-94.75</c:v>
                </c:pt>
                <c:pt idx="10">
                  <c:v>-102</c:v>
                </c:pt>
                <c:pt idx="11">
                  <c:v>-107.25</c:v>
                </c:pt>
                <c:pt idx="12">
                  <c:v>-116</c:v>
                </c:pt>
                <c:pt idx="13">
                  <c:v>-124.25</c:v>
                </c:pt>
                <c:pt idx="14">
                  <c:v>-128.5</c:v>
                </c:pt>
                <c:pt idx="15">
                  <c:v>-135.25</c:v>
                </c:pt>
                <c:pt idx="16">
                  <c:v>-140.5</c:v>
                </c:pt>
                <c:pt idx="17">
                  <c:v>-144.5</c:v>
                </c:pt>
                <c:pt idx="18">
                  <c:v>-146.5</c:v>
                </c:pt>
                <c:pt idx="19">
                  <c:v>-145.5</c:v>
                </c:pt>
                <c:pt idx="20">
                  <c:v>-144</c:v>
                </c:pt>
                <c:pt idx="21">
                  <c:v>-142.5</c:v>
                </c:pt>
                <c:pt idx="22">
                  <c:v>-140.5</c:v>
                </c:pt>
                <c:pt idx="23">
                  <c:v>-142.55</c:v>
                </c:pt>
                <c:pt idx="24">
                  <c:v>-154.45</c:v>
                </c:pt>
                <c:pt idx="25">
                  <c:v>-165.625</c:v>
                </c:pt>
                <c:pt idx="26">
                  <c:v>-179.2</c:v>
                </c:pt>
                <c:pt idx="27">
                  <c:v>-194.9</c:v>
                </c:pt>
                <c:pt idx="28">
                  <c:v>-207.825</c:v>
                </c:pt>
                <c:pt idx="29">
                  <c:v>-217.45</c:v>
                </c:pt>
                <c:pt idx="30">
                  <c:v>-223.225</c:v>
                </c:pt>
                <c:pt idx="31">
                  <c:v>-228.275</c:v>
                </c:pt>
                <c:pt idx="32">
                  <c:v>-235.75</c:v>
                </c:pt>
                <c:pt idx="33">
                  <c:v>-241.55</c:v>
                </c:pt>
                <c:pt idx="34">
                  <c:v>-247.65</c:v>
                </c:pt>
                <c:pt idx="35">
                  <c:v>-261.3</c:v>
                </c:pt>
                <c:pt idx="36">
                  <c:v>-276.05</c:v>
                </c:pt>
                <c:pt idx="37">
                  <c:v>-279.125</c:v>
                </c:pt>
                <c:pt idx="38">
                  <c:v>-278.15</c:v>
                </c:pt>
                <c:pt idx="39">
                  <c:v>-278.3</c:v>
                </c:pt>
                <c:pt idx="40">
                  <c:v>-278.4</c:v>
                </c:pt>
                <c:pt idx="41">
                  <c:v>-279.3</c:v>
                </c:pt>
                <c:pt idx="42">
                  <c:v>-282.375</c:v>
                </c:pt>
                <c:pt idx="43">
                  <c:v>-284.7</c:v>
                </c:pt>
                <c:pt idx="44">
                  <c:v>-290.65</c:v>
                </c:pt>
                <c:pt idx="45">
                  <c:v>-293.75</c:v>
                </c:pt>
                <c:pt idx="46">
                  <c:v>-293.5</c:v>
                </c:pt>
                <c:pt idx="47">
                  <c:v>-292.35</c:v>
                </c:pt>
                <c:pt idx="48">
                  <c:v>-290.5</c:v>
                </c:pt>
                <c:pt idx="49">
                  <c:v>-290.525</c:v>
                </c:pt>
                <c:pt idx="50">
                  <c:v>-288.375</c:v>
                </c:pt>
                <c:pt idx="51">
                  <c:v>-287.325</c:v>
                </c:pt>
                <c:pt idx="52">
                  <c:v>-288.3</c:v>
                </c:pt>
                <c:pt idx="53">
                  <c:v>-291.275</c:v>
                </c:pt>
                <c:pt idx="54">
                  <c:v>-293.9</c:v>
                </c:pt>
                <c:pt idx="55">
                  <c:v>-297.575</c:v>
                </c:pt>
                <c:pt idx="56">
                  <c:v>-302.45</c:v>
                </c:pt>
                <c:pt idx="57">
                  <c:v>-311.325</c:v>
                </c:pt>
                <c:pt idx="58">
                  <c:v>-316.775</c:v>
                </c:pt>
                <c:pt idx="59">
                  <c:v>-320.75</c:v>
                </c:pt>
                <c:pt idx="60">
                  <c:v>-328.975</c:v>
                </c:pt>
                <c:pt idx="61">
                  <c:v>-330.475</c:v>
                </c:pt>
                <c:pt idx="62">
                  <c:v>-333.1</c:v>
                </c:pt>
                <c:pt idx="63">
                  <c:v>-338.575</c:v>
                </c:pt>
                <c:pt idx="64">
                  <c:v>-341.575</c:v>
                </c:pt>
                <c:pt idx="65">
                  <c:v>-343.9</c:v>
                </c:pt>
                <c:pt idx="66">
                  <c:v>-347.7</c:v>
                </c:pt>
                <c:pt idx="67">
                  <c:v>-348.7</c:v>
                </c:pt>
                <c:pt idx="68">
                  <c:v>-347.05</c:v>
                </c:pt>
                <c:pt idx="69">
                  <c:v>-346.35</c:v>
                </c:pt>
                <c:pt idx="70">
                  <c:v>-350</c:v>
                </c:pt>
                <c:pt idx="71">
                  <c:v>-354.625</c:v>
                </c:pt>
                <c:pt idx="72">
                  <c:v>-358.2</c:v>
                </c:pt>
                <c:pt idx="73">
                  <c:v>-359.85</c:v>
                </c:pt>
                <c:pt idx="74">
                  <c:v>-359.8</c:v>
                </c:pt>
                <c:pt idx="75">
                  <c:v>-360.025</c:v>
                </c:pt>
                <c:pt idx="76">
                  <c:v>-359.975</c:v>
                </c:pt>
                <c:pt idx="77">
                  <c:v>-362.325</c:v>
                </c:pt>
                <c:pt idx="78">
                  <c:v>-365.25</c:v>
                </c:pt>
                <c:pt idx="79">
                  <c:v>-364.55</c:v>
                </c:pt>
                <c:pt idx="80">
                  <c:v>-365.3</c:v>
                </c:pt>
                <c:pt idx="81">
                  <c:v>-367.8</c:v>
                </c:pt>
                <c:pt idx="82">
                  <c:v>-368.975</c:v>
                </c:pt>
                <c:pt idx="83">
                  <c:v>-367.1</c:v>
                </c:pt>
                <c:pt idx="84">
                  <c:v>-364.1</c:v>
                </c:pt>
                <c:pt idx="85">
                  <c:v>-359.625</c:v>
                </c:pt>
                <c:pt idx="86">
                  <c:v>-356.525</c:v>
                </c:pt>
                <c:pt idx="87">
                  <c:v>-353.175</c:v>
                </c:pt>
                <c:pt idx="88">
                  <c:v>-348</c:v>
                </c:pt>
                <c:pt idx="89">
                  <c:v>-342.575</c:v>
                </c:pt>
                <c:pt idx="90">
                  <c:v>-335.075</c:v>
                </c:pt>
                <c:pt idx="91">
                  <c:v>-327.8</c:v>
                </c:pt>
                <c:pt idx="92">
                  <c:v>-320.375</c:v>
                </c:pt>
                <c:pt idx="93">
                  <c:v>-316.45</c:v>
                </c:pt>
                <c:pt idx="94">
                  <c:v>-314.175</c:v>
                </c:pt>
                <c:pt idx="95">
                  <c:v>-313.075</c:v>
                </c:pt>
                <c:pt idx="96">
                  <c:v>-309.925</c:v>
                </c:pt>
                <c:pt idx="97">
                  <c:v>-305.2</c:v>
                </c:pt>
                <c:pt idx="98">
                  <c:v>-299.625</c:v>
                </c:pt>
                <c:pt idx="99">
                  <c:v>-296.625</c:v>
                </c:pt>
                <c:pt idx="100">
                  <c:v>-292.275</c:v>
                </c:pt>
                <c:pt idx="101">
                  <c:v>-288.475</c:v>
                </c:pt>
                <c:pt idx="102">
                  <c:v>-281.425</c:v>
                </c:pt>
                <c:pt idx="103">
                  <c:v>-274.35</c:v>
                </c:pt>
                <c:pt idx="104">
                  <c:v>-266.7</c:v>
                </c:pt>
                <c:pt idx="105">
                  <c:v>-255.95</c:v>
                </c:pt>
                <c:pt idx="106">
                  <c:v>-245.425</c:v>
                </c:pt>
                <c:pt idx="107">
                  <c:v>-236.925</c:v>
                </c:pt>
                <c:pt idx="108">
                  <c:v>-228.05</c:v>
                </c:pt>
                <c:pt idx="109">
                  <c:v>-218.65</c:v>
                </c:pt>
                <c:pt idx="110">
                  <c:v>-206.975</c:v>
                </c:pt>
                <c:pt idx="111">
                  <c:v>-192.6</c:v>
                </c:pt>
                <c:pt idx="112">
                  <c:v>-180.15</c:v>
                </c:pt>
                <c:pt idx="113">
                  <c:v>-166.575</c:v>
                </c:pt>
                <c:pt idx="114">
                  <c:v>-151.05</c:v>
                </c:pt>
                <c:pt idx="115">
                  <c:v>-135.425</c:v>
                </c:pt>
                <c:pt idx="116">
                  <c:v>-119.7</c:v>
                </c:pt>
                <c:pt idx="117">
                  <c:v>-110.475</c:v>
                </c:pt>
                <c:pt idx="118">
                  <c:v>-103.725</c:v>
                </c:pt>
                <c:pt idx="119">
                  <c:v>-98</c:v>
                </c:pt>
                <c:pt idx="120">
                  <c:v>-91.25</c:v>
                </c:pt>
                <c:pt idx="121">
                  <c:v>-80.1</c:v>
                </c:pt>
                <c:pt idx="122">
                  <c:v>-67.825</c:v>
                </c:pt>
                <c:pt idx="123">
                  <c:v>-57.15</c:v>
                </c:pt>
                <c:pt idx="124">
                  <c:v>-44.3</c:v>
                </c:pt>
                <c:pt idx="125">
                  <c:v>-30.45</c:v>
                </c:pt>
                <c:pt idx="126">
                  <c:v>-17.075</c:v>
                </c:pt>
                <c:pt idx="127">
                  <c:v>-2.02499999999999</c:v>
                </c:pt>
                <c:pt idx="128">
                  <c:v>14.55</c:v>
                </c:pt>
                <c:pt idx="129">
                  <c:v>26.775</c:v>
                </c:pt>
                <c:pt idx="130">
                  <c:v>39.4</c:v>
                </c:pt>
                <c:pt idx="131">
                  <c:v>52.625</c:v>
                </c:pt>
                <c:pt idx="132">
                  <c:v>66.825</c:v>
                </c:pt>
                <c:pt idx="133">
                  <c:v>79.15</c:v>
                </c:pt>
                <c:pt idx="134">
                  <c:v>92.225</c:v>
                </c:pt>
                <c:pt idx="135">
                  <c:v>107.8</c:v>
                </c:pt>
                <c:pt idx="136">
                  <c:v>121.975</c:v>
                </c:pt>
                <c:pt idx="137">
                  <c:v>138.55</c:v>
                </c:pt>
                <c:pt idx="138">
                  <c:v>153.8</c:v>
                </c:pt>
                <c:pt idx="139">
                  <c:v>167.65</c:v>
                </c:pt>
                <c:pt idx="140">
                  <c:v>180.35</c:v>
                </c:pt>
                <c:pt idx="141">
                  <c:v>196.8</c:v>
                </c:pt>
                <c:pt idx="142">
                  <c:v>210.775</c:v>
                </c:pt>
                <c:pt idx="143">
                  <c:v>222.525</c:v>
                </c:pt>
                <c:pt idx="144">
                  <c:v>234.55</c:v>
                </c:pt>
                <c:pt idx="145">
                  <c:v>246.125</c:v>
                </c:pt>
                <c:pt idx="146">
                  <c:v>258.725</c:v>
                </c:pt>
                <c:pt idx="147">
                  <c:v>269.975</c:v>
                </c:pt>
                <c:pt idx="148">
                  <c:v>281.725</c:v>
                </c:pt>
                <c:pt idx="149">
                  <c:v>290.1</c:v>
                </c:pt>
                <c:pt idx="150">
                  <c:v>299.075</c:v>
                </c:pt>
                <c:pt idx="151">
                  <c:v>307.125</c:v>
                </c:pt>
                <c:pt idx="152">
                  <c:v>319.125</c:v>
                </c:pt>
                <c:pt idx="153">
                  <c:v>332.975</c:v>
                </c:pt>
                <c:pt idx="154">
                  <c:v>342.375</c:v>
                </c:pt>
                <c:pt idx="155">
                  <c:v>350.1</c:v>
                </c:pt>
                <c:pt idx="156">
                  <c:v>360.35</c:v>
                </c:pt>
                <c:pt idx="157">
                  <c:v>370.075</c:v>
                </c:pt>
                <c:pt idx="158">
                  <c:v>383</c:v>
                </c:pt>
                <c:pt idx="159">
                  <c:v>397.875</c:v>
                </c:pt>
                <c:pt idx="160">
                  <c:v>411.2</c:v>
                </c:pt>
                <c:pt idx="161">
                  <c:v>427.225</c:v>
                </c:pt>
                <c:pt idx="162">
                  <c:v>444.375</c:v>
                </c:pt>
                <c:pt idx="163">
                  <c:v>464.15</c:v>
                </c:pt>
                <c:pt idx="164">
                  <c:v>482.3</c:v>
                </c:pt>
                <c:pt idx="165">
                  <c:v>501.65</c:v>
                </c:pt>
                <c:pt idx="166">
                  <c:v>523.575</c:v>
                </c:pt>
                <c:pt idx="167">
                  <c:v>542.725</c:v>
                </c:pt>
                <c:pt idx="168">
                  <c:v>559.575</c:v>
                </c:pt>
                <c:pt idx="169">
                  <c:v>581.55</c:v>
                </c:pt>
                <c:pt idx="170">
                  <c:v>602.95</c:v>
                </c:pt>
                <c:pt idx="171">
                  <c:v>626.125</c:v>
                </c:pt>
                <c:pt idx="172">
                  <c:v>646.875</c:v>
                </c:pt>
                <c:pt idx="173">
                  <c:v>664.9</c:v>
                </c:pt>
                <c:pt idx="174">
                  <c:v>686.25</c:v>
                </c:pt>
                <c:pt idx="175">
                  <c:v>710.225</c:v>
                </c:pt>
                <c:pt idx="176">
                  <c:v>733.975</c:v>
                </c:pt>
                <c:pt idx="177">
                  <c:v>756.075</c:v>
                </c:pt>
                <c:pt idx="178">
                  <c:v>775.225</c:v>
                </c:pt>
                <c:pt idx="179">
                  <c:v>795.425</c:v>
                </c:pt>
                <c:pt idx="180">
                  <c:v>810.65</c:v>
                </c:pt>
                <c:pt idx="181">
                  <c:v>828.275</c:v>
                </c:pt>
                <c:pt idx="182">
                  <c:v>846</c:v>
                </c:pt>
                <c:pt idx="183">
                  <c:v>863.775</c:v>
                </c:pt>
                <c:pt idx="184">
                  <c:v>882.725</c:v>
                </c:pt>
                <c:pt idx="185">
                  <c:v>902.5</c:v>
                </c:pt>
                <c:pt idx="186">
                  <c:v>923.475</c:v>
                </c:pt>
                <c:pt idx="187">
                  <c:v>945.5</c:v>
                </c:pt>
                <c:pt idx="188">
                  <c:v>967.875</c:v>
                </c:pt>
                <c:pt idx="189">
                  <c:v>989.925</c:v>
                </c:pt>
                <c:pt idx="190">
                  <c:v>1012.975</c:v>
                </c:pt>
                <c:pt idx="191">
                  <c:v>1037.15</c:v>
                </c:pt>
                <c:pt idx="192">
                  <c:v>1060.25</c:v>
                </c:pt>
                <c:pt idx="193">
                  <c:v>1081.325</c:v>
                </c:pt>
                <c:pt idx="194">
                  <c:v>1102.3</c:v>
                </c:pt>
                <c:pt idx="195">
                  <c:v>1120.225</c:v>
                </c:pt>
                <c:pt idx="196">
                  <c:v>1138.55</c:v>
                </c:pt>
                <c:pt idx="197">
                  <c:v>1155.925</c:v>
                </c:pt>
                <c:pt idx="198">
                  <c:v>1175.45</c:v>
                </c:pt>
                <c:pt idx="199">
                  <c:v>1198.325</c:v>
                </c:pt>
                <c:pt idx="200">
                  <c:v>1221.375</c:v>
                </c:pt>
                <c:pt idx="201">
                  <c:v>1244.3</c:v>
                </c:pt>
                <c:pt idx="202">
                  <c:v>1266.875</c:v>
                </c:pt>
                <c:pt idx="203">
                  <c:v>1290.5</c:v>
                </c:pt>
                <c:pt idx="204">
                  <c:v>1312.575</c:v>
                </c:pt>
                <c:pt idx="205">
                  <c:v>1332.5</c:v>
                </c:pt>
                <c:pt idx="206">
                  <c:v>1351.75</c:v>
                </c:pt>
                <c:pt idx="207">
                  <c:v>1372.5</c:v>
                </c:pt>
                <c:pt idx="208">
                  <c:v>1397</c:v>
                </c:pt>
                <c:pt idx="209">
                  <c:v>1423.5</c:v>
                </c:pt>
                <c:pt idx="210">
                  <c:v>1441.75</c:v>
                </c:pt>
                <c:pt idx="211">
                  <c:v>1461.75</c:v>
                </c:pt>
                <c:pt idx="212">
                  <c:v>1479.75</c:v>
                </c:pt>
                <c:pt idx="213">
                  <c:v>1499.25</c:v>
                </c:pt>
                <c:pt idx="214">
                  <c:v>1517</c:v>
                </c:pt>
                <c:pt idx="215">
                  <c:v>1534.8</c:v>
                </c:pt>
                <c:pt idx="216">
                  <c:v>1549.85</c:v>
                </c:pt>
                <c:pt idx="217">
                  <c:v>1565.225</c:v>
                </c:pt>
                <c:pt idx="218">
                  <c:v>1576.75</c:v>
                </c:pt>
                <c:pt idx="219">
                  <c:v>1587.5</c:v>
                </c:pt>
                <c:pt idx="220">
                  <c:v>1598.25</c:v>
                </c:pt>
                <c:pt idx="221">
                  <c:v>1612</c:v>
                </c:pt>
                <c:pt idx="222">
                  <c:v>1624.25</c:v>
                </c:pt>
                <c:pt idx="223">
                  <c:v>1637.5</c:v>
                </c:pt>
                <c:pt idx="224">
                  <c:v>1651.75</c:v>
                </c:pt>
                <c:pt idx="225">
                  <c:v>1667.25</c:v>
                </c:pt>
                <c:pt idx="226">
                  <c:v>1682.25</c:v>
                </c:pt>
                <c:pt idx="227">
                  <c:v>1697.75</c:v>
                </c:pt>
                <c:pt idx="228">
                  <c:v>1714.25</c:v>
                </c:pt>
                <c:pt idx="229">
                  <c:v>1731.75</c:v>
                </c:pt>
                <c:pt idx="230">
                  <c:v>1751</c:v>
                </c:pt>
                <c:pt idx="231">
                  <c:v>1770</c:v>
                </c:pt>
                <c:pt idx="232">
                  <c:v>1789.5</c:v>
                </c:pt>
                <c:pt idx="233">
                  <c:v>1807</c:v>
                </c:pt>
                <c:pt idx="234">
                  <c:v>1824.25</c:v>
                </c:pt>
                <c:pt idx="235">
                  <c:v>1841</c:v>
                </c:pt>
                <c:pt idx="236">
                  <c:v>1858.75</c:v>
                </c:pt>
                <c:pt idx="237">
                  <c:v>1874</c:v>
                </c:pt>
                <c:pt idx="238">
                  <c:v>1888.75</c:v>
                </c:pt>
                <c:pt idx="239">
                  <c:v>1904.325</c:v>
                </c:pt>
                <c:pt idx="240">
                  <c:v>1915.15</c:v>
                </c:pt>
                <c:pt idx="241">
                  <c:v>1926.75</c:v>
                </c:pt>
                <c:pt idx="242">
                  <c:v>1939.125</c:v>
                </c:pt>
                <c:pt idx="243">
                  <c:v>1952.175</c:v>
                </c:pt>
                <c:pt idx="244">
                  <c:v>1968.825</c:v>
                </c:pt>
                <c:pt idx="245">
                  <c:v>1986.55</c:v>
                </c:pt>
                <c:pt idx="246">
                  <c:v>2004.225</c:v>
                </c:pt>
                <c:pt idx="247">
                  <c:v>2017.2</c:v>
                </c:pt>
                <c:pt idx="248">
                  <c:v>2031.625</c:v>
                </c:pt>
                <c:pt idx="249">
                  <c:v>2050.025</c:v>
                </c:pt>
                <c:pt idx="250">
                  <c:v>2060.425</c:v>
                </c:pt>
                <c:pt idx="251">
                  <c:v>2071.9</c:v>
                </c:pt>
                <c:pt idx="252">
                  <c:v>2083.825</c:v>
                </c:pt>
                <c:pt idx="253">
                  <c:v>2096.2</c:v>
                </c:pt>
                <c:pt idx="254">
                  <c:v>2108.925</c:v>
                </c:pt>
                <c:pt idx="255">
                  <c:v>2121.925</c:v>
                </c:pt>
                <c:pt idx="256">
                  <c:v>2137.15</c:v>
                </c:pt>
                <c:pt idx="257">
                  <c:v>2154.875</c:v>
                </c:pt>
                <c:pt idx="258">
                  <c:v>2173.35</c:v>
                </c:pt>
                <c:pt idx="259">
                  <c:v>2189.85</c:v>
                </c:pt>
                <c:pt idx="260">
                  <c:v>2204.3</c:v>
                </c:pt>
                <c:pt idx="261">
                  <c:v>2219.725</c:v>
                </c:pt>
                <c:pt idx="262">
                  <c:v>2232.4</c:v>
                </c:pt>
                <c:pt idx="263">
                  <c:v>2244.975</c:v>
                </c:pt>
                <c:pt idx="264">
                  <c:v>2258.75</c:v>
                </c:pt>
                <c:pt idx="265">
                  <c:v>2271.475</c:v>
                </c:pt>
                <c:pt idx="266">
                  <c:v>2285.4</c:v>
                </c:pt>
                <c:pt idx="267">
                  <c:v>2299.225</c:v>
                </c:pt>
                <c:pt idx="268">
                  <c:v>2313.425</c:v>
                </c:pt>
                <c:pt idx="269">
                  <c:v>2326.925</c:v>
                </c:pt>
                <c:pt idx="270">
                  <c:v>2339.7</c:v>
                </c:pt>
                <c:pt idx="271">
                  <c:v>2351.925</c:v>
                </c:pt>
                <c:pt idx="272">
                  <c:v>2361.5</c:v>
                </c:pt>
                <c:pt idx="273">
                  <c:v>2368.5</c:v>
                </c:pt>
                <c:pt idx="274">
                  <c:v>2376.75</c:v>
                </c:pt>
                <c:pt idx="275">
                  <c:v>2388.5</c:v>
                </c:pt>
                <c:pt idx="276">
                  <c:v>2402</c:v>
                </c:pt>
                <c:pt idx="277">
                  <c:v>2416</c:v>
                </c:pt>
                <c:pt idx="278">
                  <c:v>2429.75</c:v>
                </c:pt>
                <c:pt idx="279">
                  <c:v>2439.75</c:v>
                </c:pt>
                <c:pt idx="280">
                  <c:v>2448.5</c:v>
                </c:pt>
                <c:pt idx="281">
                  <c:v>2456</c:v>
                </c:pt>
                <c:pt idx="282">
                  <c:v>2462.25</c:v>
                </c:pt>
                <c:pt idx="283">
                  <c:v>2468.75</c:v>
                </c:pt>
                <c:pt idx="284">
                  <c:v>2474.5</c:v>
                </c:pt>
                <c:pt idx="285">
                  <c:v>2482</c:v>
                </c:pt>
                <c:pt idx="286">
                  <c:v>2487.75</c:v>
                </c:pt>
                <c:pt idx="287">
                  <c:v>2495.5</c:v>
                </c:pt>
                <c:pt idx="288">
                  <c:v>2500.75</c:v>
                </c:pt>
                <c:pt idx="289">
                  <c:v>2507.5</c:v>
                </c:pt>
                <c:pt idx="290">
                  <c:v>2511.25</c:v>
                </c:pt>
                <c:pt idx="291">
                  <c:v>2512.75</c:v>
                </c:pt>
                <c:pt idx="292">
                  <c:v>2517.25</c:v>
                </c:pt>
                <c:pt idx="293">
                  <c:v>2523.75</c:v>
                </c:pt>
                <c:pt idx="294">
                  <c:v>2534.5</c:v>
                </c:pt>
                <c:pt idx="295">
                  <c:v>2545.5</c:v>
                </c:pt>
                <c:pt idx="296">
                  <c:v>2554.75</c:v>
                </c:pt>
                <c:pt idx="297">
                  <c:v>2566</c:v>
                </c:pt>
                <c:pt idx="298">
                  <c:v>2575.5</c:v>
                </c:pt>
                <c:pt idx="299">
                  <c:v>2581.75</c:v>
                </c:pt>
                <c:pt idx="300">
                  <c:v>2589.875</c:v>
                </c:pt>
                <c:pt idx="301">
                  <c:v>2593.575</c:v>
                </c:pt>
                <c:pt idx="302">
                  <c:v>2597.35</c:v>
                </c:pt>
                <c:pt idx="303">
                  <c:v>2604.925</c:v>
                </c:pt>
                <c:pt idx="304">
                  <c:v>2610</c:v>
                </c:pt>
                <c:pt idx="305">
                  <c:v>2615.25</c:v>
                </c:pt>
                <c:pt idx="306">
                  <c:v>2622.25</c:v>
                </c:pt>
                <c:pt idx="307">
                  <c:v>2620.5</c:v>
                </c:pt>
                <c:pt idx="308">
                  <c:v>2620.25</c:v>
                </c:pt>
                <c:pt idx="309">
                  <c:v>2629.25</c:v>
                </c:pt>
                <c:pt idx="310">
                  <c:v>2640</c:v>
                </c:pt>
                <c:pt idx="311">
                  <c:v>2649.25</c:v>
                </c:pt>
                <c:pt idx="312">
                  <c:v>2656.25</c:v>
                </c:pt>
                <c:pt idx="313">
                  <c:v>2660.5</c:v>
                </c:pt>
                <c:pt idx="314">
                  <c:v>2665.75</c:v>
                </c:pt>
                <c:pt idx="315">
                  <c:v>2674.5</c:v>
                </c:pt>
                <c:pt idx="316">
                  <c:v>2680.25</c:v>
                </c:pt>
                <c:pt idx="317">
                  <c:v>2683.5</c:v>
                </c:pt>
                <c:pt idx="318">
                  <c:v>2684.75</c:v>
                </c:pt>
                <c:pt idx="319">
                  <c:v>2686.25</c:v>
                </c:pt>
                <c:pt idx="320">
                  <c:v>2686.25</c:v>
                </c:pt>
                <c:pt idx="321">
                  <c:v>2684.75</c:v>
                </c:pt>
                <c:pt idx="322">
                  <c:v>2681</c:v>
                </c:pt>
                <c:pt idx="323">
                  <c:v>2679.5</c:v>
                </c:pt>
                <c:pt idx="324">
                  <c:v>2678.25</c:v>
                </c:pt>
                <c:pt idx="325">
                  <c:v>2675.25</c:v>
                </c:pt>
                <c:pt idx="326">
                  <c:v>2674.25</c:v>
                </c:pt>
                <c:pt idx="327">
                  <c:v>2668.25</c:v>
                </c:pt>
                <c:pt idx="328">
                  <c:v>2663.75</c:v>
                </c:pt>
                <c:pt idx="329">
                  <c:v>2662.25</c:v>
                </c:pt>
                <c:pt idx="330">
                  <c:v>2658.75</c:v>
                </c:pt>
                <c:pt idx="331">
                  <c:v>2656.5</c:v>
                </c:pt>
                <c:pt idx="332">
                  <c:v>2655.25</c:v>
                </c:pt>
                <c:pt idx="333">
                  <c:v>2653</c:v>
                </c:pt>
                <c:pt idx="334">
                  <c:v>2647</c:v>
                </c:pt>
                <c:pt idx="335">
                  <c:v>2635.75</c:v>
                </c:pt>
                <c:pt idx="336">
                  <c:v>2635.75</c:v>
                </c:pt>
                <c:pt idx="337">
                  <c:v>2635.5</c:v>
                </c:pt>
                <c:pt idx="338">
                  <c:v>2636.75</c:v>
                </c:pt>
                <c:pt idx="339">
                  <c:v>2638</c:v>
                </c:pt>
                <c:pt idx="340">
                  <c:v>2639.25</c:v>
                </c:pt>
                <c:pt idx="341">
                  <c:v>2641</c:v>
                </c:pt>
                <c:pt idx="342">
                  <c:v>2640.25</c:v>
                </c:pt>
                <c:pt idx="343">
                  <c:v>2638.25</c:v>
                </c:pt>
                <c:pt idx="344">
                  <c:v>2636.25</c:v>
                </c:pt>
                <c:pt idx="345">
                  <c:v>2636</c:v>
                </c:pt>
                <c:pt idx="346">
                  <c:v>2636.25</c:v>
                </c:pt>
                <c:pt idx="347">
                  <c:v>2636.75</c:v>
                </c:pt>
                <c:pt idx="348">
                  <c:v>2637.5</c:v>
                </c:pt>
                <c:pt idx="349">
                  <c:v>2636.75</c:v>
                </c:pt>
                <c:pt idx="350">
                  <c:v>2633.5</c:v>
                </c:pt>
                <c:pt idx="351">
                  <c:v>2627.25</c:v>
                </c:pt>
                <c:pt idx="352">
                  <c:v>2623</c:v>
                </c:pt>
                <c:pt idx="353">
                  <c:v>2622.75</c:v>
                </c:pt>
                <c:pt idx="354">
                  <c:v>2620</c:v>
                </c:pt>
                <c:pt idx="355">
                  <c:v>2620.25</c:v>
                </c:pt>
                <c:pt idx="356">
                  <c:v>2620.5</c:v>
                </c:pt>
                <c:pt idx="357">
                  <c:v>2622</c:v>
                </c:pt>
                <c:pt idx="358">
                  <c:v>2618</c:v>
                </c:pt>
                <c:pt idx="359">
                  <c:v>2614.75</c:v>
                </c:pt>
                <c:pt idx="360">
                  <c:v>2611</c:v>
                </c:pt>
                <c:pt idx="361">
                  <c:v>2605.5</c:v>
                </c:pt>
                <c:pt idx="362">
                  <c:v>2598.25</c:v>
                </c:pt>
                <c:pt idx="363">
                  <c:v>2590.75</c:v>
                </c:pt>
                <c:pt idx="364">
                  <c:v>2585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Y$3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Y$4:$Y$368</c:f>
              <c:numCache>
                <c:formatCode>General</c:formatCode>
                <c:ptCount val="365"/>
                <c:pt idx="0">
                  <c:v>4.65</c:v>
                </c:pt>
                <c:pt idx="1">
                  <c:v>5.675</c:v>
                </c:pt>
                <c:pt idx="2">
                  <c:v>9.175</c:v>
                </c:pt>
                <c:pt idx="3">
                  <c:v>13.225</c:v>
                </c:pt>
                <c:pt idx="4">
                  <c:v>15.525</c:v>
                </c:pt>
                <c:pt idx="5">
                  <c:v>21.6</c:v>
                </c:pt>
                <c:pt idx="6">
                  <c:v>27.375</c:v>
                </c:pt>
                <c:pt idx="7">
                  <c:v>31.85</c:v>
                </c:pt>
                <c:pt idx="8">
                  <c:v>40.3</c:v>
                </c:pt>
                <c:pt idx="9">
                  <c:v>49.7</c:v>
                </c:pt>
                <c:pt idx="10">
                  <c:v>54.95</c:v>
                </c:pt>
                <c:pt idx="11">
                  <c:v>60.625</c:v>
                </c:pt>
                <c:pt idx="12">
                  <c:v>69.575</c:v>
                </c:pt>
                <c:pt idx="13">
                  <c:v>73.95</c:v>
                </c:pt>
                <c:pt idx="14">
                  <c:v>72.55</c:v>
                </c:pt>
                <c:pt idx="15">
                  <c:v>71.375</c:v>
                </c:pt>
                <c:pt idx="16">
                  <c:v>74.9</c:v>
                </c:pt>
                <c:pt idx="17">
                  <c:v>84.85</c:v>
                </c:pt>
                <c:pt idx="18">
                  <c:v>89.475</c:v>
                </c:pt>
                <c:pt idx="19">
                  <c:v>96.625</c:v>
                </c:pt>
                <c:pt idx="20">
                  <c:v>101.5</c:v>
                </c:pt>
                <c:pt idx="21">
                  <c:v>102.6</c:v>
                </c:pt>
                <c:pt idx="22">
                  <c:v>99.475</c:v>
                </c:pt>
                <c:pt idx="23">
                  <c:v>96.075</c:v>
                </c:pt>
                <c:pt idx="24">
                  <c:v>92.55</c:v>
                </c:pt>
                <c:pt idx="25">
                  <c:v>85.775</c:v>
                </c:pt>
                <c:pt idx="26">
                  <c:v>82.075</c:v>
                </c:pt>
                <c:pt idx="27">
                  <c:v>82.175</c:v>
                </c:pt>
                <c:pt idx="28">
                  <c:v>84.425</c:v>
                </c:pt>
                <c:pt idx="29">
                  <c:v>86.6</c:v>
                </c:pt>
                <c:pt idx="30">
                  <c:v>88.9</c:v>
                </c:pt>
                <c:pt idx="31">
                  <c:v>91.7</c:v>
                </c:pt>
                <c:pt idx="32">
                  <c:v>92.775</c:v>
                </c:pt>
                <c:pt idx="33">
                  <c:v>96.05</c:v>
                </c:pt>
                <c:pt idx="34">
                  <c:v>96.175</c:v>
                </c:pt>
                <c:pt idx="35">
                  <c:v>97.475</c:v>
                </c:pt>
                <c:pt idx="36">
                  <c:v>97.775</c:v>
                </c:pt>
                <c:pt idx="37">
                  <c:v>96</c:v>
                </c:pt>
                <c:pt idx="38">
                  <c:v>98.5</c:v>
                </c:pt>
                <c:pt idx="39">
                  <c:v>100.1</c:v>
                </c:pt>
                <c:pt idx="40">
                  <c:v>102.15</c:v>
                </c:pt>
                <c:pt idx="41">
                  <c:v>104.875</c:v>
                </c:pt>
                <c:pt idx="42">
                  <c:v>110.3</c:v>
                </c:pt>
                <c:pt idx="43">
                  <c:v>115.625</c:v>
                </c:pt>
                <c:pt idx="44">
                  <c:v>120.525</c:v>
                </c:pt>
                <c:pt idx="45">
                  <c:v>123</c:v>
                </c:pt>
                <c:pt idx="46">
                  <c:v>124.7</c:v>
                </c:pt>
                <c:pt idx="47">
                  <c:v>124.825</c:v>
                </c:pt>
                <c:pt idx="48">
                  <c:v>128.225</c:v>
                </c:pt>
                <c:pt idx="49">
                  <c:v>129.625</c:v>
                </c:pt>
                <c:pt idx="50">
                  <c:v>131.6</c:v>
                </c:pt>
                <c:pt idx="51">
                  <c:v>133.75</c:v>
                </c:pt>
                <c:pt idx="52">
                  <c:v>138.225</c:v>
                </c:pt>
                <c:pt idx="53">
                  <c:v>139.525</c:v>
                </c:pt>
                <c:pt idx="54">
                  <c:v>142.525</c:v>
                </c:pt>
                <c:pt idx="55">
                  <c:v>145.15</c:v>
                </c:pt>
                <c:pt idx="56">
                  <c:v>147</c:v>
                </c:pt>
                <c:pt idx="57">
                  <c:v>149.7</c:v>
                </c:pt>
                <c:pt idx="58">
                  <c:v>152.925</c:v>
                </c:pt>
                <c:pt idx="59">
                  <c:v>158.125</c:v>
                </c:pt>
                <c:pt idx="60">
                  <c:v>162.75</c:v>
                </c:pt>
                <c:pt idx="61">
                  <c:v>164.75</c:v>
                </c:pt>
                <c:pt idx="62">
                  <c:v>166.325</c:v>
                </c:pt>
                <c:pt idx="63">
                  <c:v>170.075</c:v>
                </c:pt>
                <c:pt idx="64">
                  <c:v>176.75</c:v>
                </c:pt>
                <c:pt idx="65">
                  <c:v>184.325</c:v>
                </c:pt>
                <c:pt idx="66">
                  <c:v>189.975</c:v>
                </c:pt>
                <c:pt idx="67">
                  <c:v>194.7</c:v>
                </c:pt>
                <c:pt idx="68">
                  <c:v>197.025</c:v>
                </c:pt>
                <c:pt idx="69">
                  <c:v>199.025</c:v>
                </c:pt>
                <c:pt idx="70">
                  <c:v>203.275</c:v>
                </c:pt>
                <c:pt idx="71">
                  <c:v>208.45</c:v>
                </c:pt>
                <c:pt idx="72">
                  <c:v>212.175</c:v>
                </c:pt>
                <c:pt idx="73">
                  <c:v>215.75</c:v>
                </c:pt>
                <c:pt idx="74">
                  <c:v>218.675</c:v>
                </c:pt>
                <c:pt idx="75">
                  <c:v>224.175</c:v>
                </c:pt>
                <c:pt idx="76">
                  <c:v>231.3</c:v>
                </c:pt>
                <c:pt idx="77">
                  <c:v>233.375</c:v>
                </c:pt>
                <c:pt idx="78">
                  <c:v>234.625</c:v>
                </c:pt>
                <c:pt idx="79">
                  <c:v>236.2</c:v>
                </c:pt>
                <c:pt idx="80">
                  <c:v>238.6</c:v>
                </c:pt>
                <c:pt idx="81">
                  <c:v>242.475</c:v>
                </c:pt>
                <c:pt idx="82">
                  <c:v>248.9</c:v>
                </c:pt>
                <c:pt idx="83">
                  <c:v>256.8</c:v>
                </c:pt>
                <c:pt idx="84">
                  <c:v>264.225</c:v>
                </c:pt>
                <c:pt idx="85">
                  <c:v>272.05</c:v>
                </c:pt>
                <c:pt idx="86">
                  <c:v>277.2</c:v>
                </c:pt>
                <c:pt idx="87">
                  <c:v>280.575</c:v>
                </c:pt>
                <c:pt idx="88">
                  <c:v>286.45</c:v>
                </c:pt>
                <c:pt idx="89">
                  <c:v>293.175</c:v>
                </c:pt>
                <c:pt idx="90">
                  <c:v>300.775</c:v>
                </c:pt>
                <c:pt idx="91">
                  <c:v>307.775</c:v>
                </c:pt>
                <c:pt idx="92">
                  <c:v>313.425</c:v>
                </c:pt>
                <c:pt idx="93">
                  <c:v>315.825</c:v>
                </c:pt>
                <c:pt idx="94">
                  <c:v>323.125</c:v>
                </c:pt>
                <c:pt idx="95">
                  <c:v>328.5</c:v>
                </c:pt>
                <c:pt idx="96">
                  <c:v>332.825</c:v>
                </c:pt>
                <c:pt idx="97">
                  <c:v>337.8</c:v>
                </c:pt>
                <c:pt idx="98">
                  <c:v>348.4</c:v>
                </c:pt>
                <c:pt idx="99">
                  <c:v>357.7</c:v>
                </c:pt>
                <c:pt idx="100">
                  <c:v>366.3</c:v>
                </c:pt>
                <c:pt idx="101">
                  <c:v>377.075</c:v>
                </c:pt>
                <c:pt idx="102">
                  <c:v>391.15</c:v>
                </c:pt>
                <c:pt idx="103">
                  <c:v>403.925</c:v>
                </c:pt>
                <c:pt idx="104">
                  <c:v>417.725</c:v>
                </c:pt>
                <c:pt idx="105">
                  <c:v>429.225</c:v>
                </c:pt>
                <c:pt idx="106">
                  <c:v>444</c:v>
                </c:pt>
                <c:pt idx="107">
                  <c:v>450.725</c:v>
                </c:pt>
                <c:pt idx="108">
                  <c:v>457.05</c:v>
                </c:pt>
                <c:pt idx="109">
                  <c:v>464.725</c:v>
                </c:pt>
                <c:pt idx="110">
                  <c:v>471.35</c:v>
                </c:pt>
                <c:pt idx="111">
                  <c:v>478.825</c:v>
                </c:pt>
                <c:pt idx="112">
                  <c:v>489.775</c:v>
                </c:pt>
                <c:pt idx="113">
                  <c:v>502.6</c:v>
                </c:pt>
                <c:pt idx="114">
                  <c:v>515.15</c:v>
                </c:pt>
                <c:pt idx="115">
                  <c:v>527.85</c:v>
                </c:pt>
                <c:pt idx="116">
                  <c:v>541.2</c:v>
                </c:pt>
                <c:pt idx="117">
                  <c:v>556.025</c:v>
                </c:pt>
                <c:pt idx="118">
                  <c:v>564.325</c:v>
                </c:pt>
                <c:pt idx="119">
                  <c:v>574.225</c:v>
                </c:pt>
                <c:pt idx="120">
                  <c:v>579.375</c:v>
                </c:pt>
                <c:pt idx="121">
                  <c:v>586.1</c:v>
                </c:pt>
                <c:pt idx="122">
                  <c:v>598.75</c:v>
                </c:pt>
                <c:pt idx="123">
                  <c:v>612.025</c:v>
                </c:pt>
                <c:pt idx="124">
                  <c:v>628</c:v>
                </c:pt>
                <c:pt idx="125">
                  <c:v>639.625</c:v>
                </c:pt>
                <c:pt idx="126">
                  <c:v>653.325</c:v>
                </c:pt>
                <c:pt idx="127">
                  <c:v>664.1</c:v>
                </c:pt>
                <c:pt idx="128">
                  <c:v>673.6</c:v>
                </c:pt>
                <c:pt idx="129">
                  <c:v>687.85</c:v>
                </c:pt>
                <c:pt idx="130">
                  <c:v>703.325</c:v>
                </c:pt>
                <c:pt idx="131">
                  <c:v>716.05</c:v>
                </c:pt>
                <c:pt idx="132">
                  <c:v>731.45</c:v>
                </c:pt>
                <c:pt idx="133">
                  <c:v>751.925</c:v>
                </c:pt>
                <c:pt idx="134">
                  <c:v>764.475</c:v>
                </c:pt>
                <c:pt idx="135">
                  <c:v>773.1</c:v>
                </c:pt>
                <c:pt idx="136">
                  <c:v>781.55</c:v>
                </c:pt>
                <c:pt idx="137">
                  <c:v>789.375</c:v>
                </c:pt>
                <c:pt idx="138">
                  <c:v>800.925</c:v>
                </c:pt>
                <c:pt idx="139">
                  <c:v>820.25</c:v>
                </c:pt>
                <c:pt idx="140">
                  <c:v>839.025</c:v>
                </c:pt>
                <c:pt idx="141">
                  <c:v>859.975</c:v>
                </c:pt>
                <c:pt idx="142">
                  <c:v>877.375</c:v>
                </c:pt>
                <c:pt idx="143">
                  <c:v>897.825</c:v>
                </c:pt>
                <c:pt idx="144">
                  <c:v>918.875</c:v>
                </c:pt>
                <c:pt idx="145">
                  <c:v>938.425</c:v>
                </c:pt>
                <c:pt idx="146">
                  <c:v>957.55</c:v>
                </c:pt>
                <c:pt idx="147">
                  <c:v>977.875</c:v>
                </c:pt>
                <c:pt idx="148">
                  <c:v>992.45</c:v>
                </c:pt>
                <c:pt idx="149">
                  <c:v>1004.05</c:v>
                </c:pt>
                <c:pt idx="150">
                  <c:v>1018.575</c:v>
                </c:pt>
                <c:pt idx="151">
                  <c:v>1035.225</c:v>
                </c:pt>
                <c:pt idx="152">
                  <c:v>1052.075</c:v>
                </c:pt>
                <c:pt idx="153">
                  <c:v>1067.05</c:v>
                </c:pt>
                <c:pt idx="154">
                  <c:v>1082.1</c:v>
                </c:pt>
                <c:pt idx="155">
                  <c:v>1100.975</c:v>
                </c:pt>
                <c:pt idx="156">
                  <c:v>1121.125</c:v>
                </c:pt>
                <c:pt idx="157">
                  <c:v>1142.15</c:v>
                </c:pt>
                <c:pt idx="158">
                  <c:v>1162.75</c:v>
                </c:pt>
                <c:pt idx="159">
                  <c:v>1184.75</c:v>
                </c:pt>
                <c:pt idx="160">
                  <c:v>1204.35</c:v>
                </c:pt>
                <c:pt idx="161">
                  <c:v>1224.175</c:v>
                </c:pt>
                <c:pt idx="162">
                  <c:v>1244.675</c:v>
                </c:pt>
                <c:pt idx="163">
                  <c:v>1264.55</c:v>
                </c:pt>
                <c:pt idx="164">
                  <c:v>1285.6</c:v>
                </c:pt>
                <c:pt idx="165">
                  <c:v>1308.825</c:v>
                </c:pt>
                <c:pt idx="166">
                  <c:v>1327.15</c:v>
                </c:pt>
                <c:pt idx="167">
                  <c:v>1345.825</c:v>
                </c:pt>
                <c:pt idx="168">
                  <c:v>1361.85</c:v>
                </c:pt>
                <c:pt idx="169">
                  <c:v>1381.65</c:v>
                </c:pt>
                <c:pt idx="170">
                  <c:v>1405.35</c:v>
                </c:pt>
                <c:pt idx="171">
                  <c:v>1425.7</c:v>
                </c:pt>
                <c:pt idx="172">
                  <c:v>1442.575</c:v>
                </c:pt>
                <c:pt idx="173">
                  <c:v>1459.325</c:v>
                </c:pt>
                <c:pt idx="174">
                  <c:v>1475.475</c:v>
                </c:pt>
                <c:pt idx="175">
                  <c:v>1496.1</c:v>
                </c:pt>
                <c:pt idx="176">
                  <c:v>1511.15</c:v>
                </c:pt>
                <c:pt idx="177">
                  <c:v>1522.575</c:v>
                </c:pt>
                <c:pt idx="178">
                  <c:v>1535.5</c:v>
                </c:pt>
                <c:pt idx="179">
                  <c:v>1549.175</c:v>
                </c:pt>
                <c:pt idx="180">
                  <c:v>1564.5</c:v>
                </c:pt>
                <c:pt idx="181">
                  <c:v>1582.35</c:v>
                </c:pt>
                <c:pt idx="182">
                  <c:v>1601.15</c:v>
                </c:pt>
                <c:pt idx="183">
                  <c:v>1618.9</c:v>
                </c:pt>
                <c:pt idx="184">
                  <c:v>1632.125</c:v>
                </c:pt>
                <c:pt idx="185">
                  <c:v>1645.35</c:v>
                </c:pt>
                <c:pt idx="186">
                  <c:v>1658.625</c:v>
                </c:pt>
                <c:pt idx="187">
                  <c:v>1672.325</c:v>
                </c:pt>
                <c:pt idx="188">
                  <c:v>1688.525</c:v>
                </c:pt>
                <c:pt idx="189">
                  <c:v>1704.65</c:v>
                </c:pt>
                <c:pt idx="190">
                  <c:v>1717.325</c:v>
                </c:pt>
                <c:pt idx="191">
                  <c:v>1729.475</c:v>
                </c:pt>
                <c:pt idx="192">
                  <c:v>1742.725</c:v>
                </c:pt>
                <c:pt idx="193">
                  <c:v>1758.3</c:v>
                </c:pt>
                <c:pt idx="194">
                  <c:v>1778.75</c:v>
                </c:pt>
                <c:pt idx="195">
                  <c:v>1801.125</c:v>
                </c:pt>
                <c:pt idx="196">
                  <c:v>1825.075</c:v>
                </c:pt>
                <c:pt idx="197">
                  <c:v>1851.7</c:v>
                </c:pt>
                <c:pt idx="198">
                  <c:v>1871.175</c:v>
                </c:pt>
                <c:pt idx="199">
                  <c:v>1893.75</c:v>
                </c:pt>
                <c:pt idx="200">
                  <c:v>1918.4</c:v>
                </c:pt>
                <c:pt idx="201">
                  <c:v>1940.4</c:v>
                </c:pt>
                <c:pt idx="202">
                  <c:v>1958.275</c:v>
                </c:pt>
                <c:pt idx="203">
                  <c:v>1978.05</c:v>
                </c:pt>
                <c:pt idx="204">
                  <c:v>1995.275</c:v>
                </c:pt>
                <c:pt idx="205">
                  <c:v>2010.925</c:v>
                </c:pt>
                <c:pt idx="206">
                  <c:v>2028.175</c:v>
                </c:pt>
                <c:pt idx="207">
                  <c:v>2046.575</c:v>
                </c:pt>
                <c:pt idx="208">
                  <c:v>2064.2</c:v>
                </c:pt>
                <c:pt idx="209">
                  <c:v>2079.6</c:v>
                </c:pt>
                <c:pt idx="210">
                  <c:v>2092</c:v>
                </c:pt>
                <c:pt idx="211">
                  <c:v>2104.4</c:v>
                </c:pt>
                <c:pt idx="212">
                  <c:v>2118.075</c:v>
                </c:pt>
                <c:pt idx="213">
                  <c:v>2136.075</c:v>
                </c:pt>
                <c:pt idx="214">
                  <c:v>2151.675</c:v>
                </c:pt>
                <c:pt idx="215">
                  <c:v>2166.8</c:v>
                </c:pt>
                <c:pt idx="216">
                  <c:v>2183.6</c:v>
                </c:pt>
                <c:pt idx="217">
                  <c:v>2203.5</c:v>
                </c:pt>
                <c:pt idx="218">
                  <c:v>2224.375</c:v>
                </c:pt>
                <c:pt idx="219">
                  <c:v>2245.925</c:v>
                </c:pt>
                <c:pt idx="220">
                  <c:v>2268.9</c:v>
                </c:pt>
                <c:pt idx="221">
                  <c:v>2287.7</c:v>
                </c:pt>
                <c:pt idx="222">
                  <c:v>2306.85</c:v>
                </c:pt>
                <c:pt idx="223">
                  <c:v>2324.825</c:v>
                </c:pt>
                <c:pt idx="224">
                  <c:v>2343.475</c:v>
                </c:pt>
                <c:pt idx="225">
                  <c:v>2366.5</c:v>
                </c:pt>
                <c:pt idx="226">
                  <c:v>2386.85</c:v>
                </c:pt>
                <c:pt idx="227">
                  <c:v>2406.7</c:v>
                </c:pt>
                <c:pt idx="228">
                  <c:v>2422.2</c:v>
                </c:pt>
                <c:pt idx="229">
                  <c:v>2437.95</c:v>
                </c:pt>
                <c:pt idx="230">
                  <c:v>2458.1</c:v>
                </c:pt>
                <c:pt idx="231">
                  <c:v>2476.825</c:v>
                </c:pt>
                <c:pt idx="232">
                  <c:v>2494.325</c:v>
                </c:pt>
                <c:pt idx="233">
                  <c:v>2511.45</c:v>
                </c:pt>
                <c:pt idx="234">
                  <c:v>2530.675</c:v>
                </c:pt>
                <c:pt idx="235">
                  <c:v>2548.325</c:v>
                </c:pt>
                <c:pt idx="236">
                  <c:v>2566.475</c:v>
                </c:pt>
                <c:pt idx="237">
                  <c:v>2584.525</c:v>
                </c:pt>
                <c:pt idx="238">
                  <c:v>2600.425</c:v>
                </c:pt>
                <c:pt idx="239">
                  <c:v>2613.3</c:v>
                </c:pt>
                <c:pt idx="240">
                  <c:v>2624.75</c:v>
                </c:pt>
                <c:pt idx="241">
                  <c:v>2636.575</c:v>
                </c:pt>
                <c:pt idx="242">
                  <c:v>2649.15</c:v>
                </c:pt>
                <c:pt idx="243">
                  <c:v>2661.55</c:v>
                </c:pt>
                <c:pt idx="244">
                  <c:v>2675.6</c:v>
                </c:pt>
                <c:pt idx="245">
                  <c:v>2687.325</c:v>
                </c:pt>
                <c:pt idx="246">
                  <c:v>2695.325</c:v>
                </c:pt>
                <c:pt idx="247">
                  <c:v>2705.85</c:v>
                </c:pt>
                <c:pt idx="248">
                  <c:v>2717.675</c:v>
                </c:pt>
                <c:pt idx="249">
                  <c:v>2730.875</c:v>
                </c:pt>
                <c:pt idx="250">
                  <c:v>2744.25</c:v>
                </c:pt>
                <c:pt idx="251">
                  <c:v>2756.125</c:v>
                </c:pt>
                <c:pt idx="252">
                  <c:v>2767.25</c:v>
                </c:pt>
                <c:pt idx="253">
                  <c:v>2777.875</c:v>
                </c:pt>
                <c:pt idx="254">
                  <c:v>2787.8</c:v>
                </c:pt>
                <c:pt idx="255">
                  <c:v>2798.85</c:v>
                </c:pt>
                <c:pt idx="256">
                  <c:v>2809.85</c:v>
                </c:pt>
                <c:pt idx="257">
                  <c:v>2820.175</c:v>
                </c:pt>
                <c:pt idx="258">
                  <c:v>2829.55</c:v>
                </c:pt>
                <c:pt idx="259">
                  <c:v>2843.325</c:v>
                </c:pt>
                <c:pt idx="260">
                  <c:v>2855.625</c:v>
                </c:pt>
                <c:pt idx="261">
                  <c:v>2861.5</c:v>
                </c:pt>
                <c:pt idx="262">
                  <c:v>2868.25</c:v>
                </c:pt>
                <c:pt idx="263">
                  <c:v>2876.8</c:v>
                </c:pt>
                <c:pt idx="264">
                  <c:v>2886.775</c:v>
                </c:pt>
                <c:pt idx="265">
                  <c:v>2895.5</c:v>
                </c:pt>
                <c:pt idx="266">
                  <c:v>2906</c:v>
                </c:pt>
                <c:pt idx="267">
                  <c:v>2916.725</c:v>
                </c:pt>
                <c:pt idx="268">
                  <c:v>2927.275</c:v>
                </c:pt>
                <c:pt idx="269">
                  <c:v>2937.525</c:v>
                </c:pt>
                <c:pt idx="270">
                  <c:v>2947.375</c:v>
                </c:pt>
                <c:pt idx="271">
                  <c:v>2958.45</c:v>
                </c:pt>
                <c:pt idx="272">
                  <c:v>2967.925</c:v>
                </c:pt>
                <c:pt idx="273">
                  <c:v>2978.475</c:v>
                </c:pt>
                <c:pt idx="274">
                  <c:v>2991.175</c:v>
                </c:pt>
                <c:pt idx="275">
                  <c:v>3002.5</c:v>
                </c:pt>
                <c:pt idx="276">
                  <c:v>3013.625</c:v>
                </c:pt>
                <c:pt idx="277">
                  <c:v>3025.05</c:v>
                </c:pt>
                <c:pt idx="278">
                  <c:v>3032.975</c:v>
                </c:pt>
                <c:pt idx="279">
                  <c:v>3039.625</c:v>
                </c:pt>
                <c:pt idx="280">
                  <c:v>3048.1</c:v>
                </c:pt>
                <c:pt idx="281">
                  <c:v>3056.3</c:v>
                </c:pt>
                <c:pt idx="282">
                  <c:v>3063.775</c:v>
                </c:pt>
                <c:pt idx="283">
                  <c:v>3068.625</c:v>
                </c:pt>
                <c:pt idx="284">
                  <c:v>3076.125</c:v>
                </c:pt>
                <c:pt idx="285">
                  <c:v>3080.375</c:v>
                </c:pt>
                <c:pt idx="286">
                  <c:v>3082.575</c:v>
                </c:pt>
                <c:pt idx="287">
                  <c:v>3087.2</c:v>
                </c:pt>
                <c:pt idx="288">
                  <c:v>3093.75</c:v>
                </c:pt>
                <c:pt idx="289">
                  <c:v>3101.425</c:v>
                </c:pt>
                <c:pt idx="290">
                  <c:v>3107.4</c:v>
                </c:pt>
                <c:pt idx="291">
                  <c:v>3110.075</c:v>
                </c:pt>
                <c:pt idx="292">
                  <c:v>3119.3</c:v>
                </c:pt>
                <c:pt idx="293">
                  <c:v>3128.875</c:v>
                </c:pt>
                <c:pt idx="294">
                  <c:v>3135.475</c:v>
                </c:pt>
                <c:pt idx="295">
                  <c:v>3142.425</c:v>
                </c:pt>
                <c:pt idx="296">
                  <c:v>3148.2</c:v>
                </c:pt>
                <c:pt idx="297">
                  <c:v>3153.225</c:v>
                </c:pt>
                <c:pt idx="298">
                  <c:v>3160.05</c:v>
                </c:pt>
                <c:pt idx="299">
                  <c:v>3165.5</c:v>
                </c:pt>
                <c:pt idx="300">
                  <c:v>3167.525</c:v>
                </c:pt>
                <c:pt idx="301">
                  <c:v>3171.55</c:v>
                </c:pt>
                <c:pt idx="302">
                  <c:v>3177.725</c:v>
                </c:pt>
                <c:pt idx="303">
                  <c:v>3183.825</c:v>
                </c:pt>
                <c:pt idx="304">
                  <c:v>3191.775</c:v>
                </c:pt>
                <c:pt idx="305">
                  <c:v>3200.7</c:v>
                </c:pt>
                <c:pt idx="306">
                  <c:v>3208.5</c:v>
                </c:pt>
                <c:pt idx="307">
                  <c:v>3219.075</c:v>
                </c:pt>
                <c:pt idx="308">
                  <c:v>3231.65</c:v>
                </c:pt>
                <c:pt idx="309">
                  <c:v>3241.9</c:v>
                </c:pt>
                <c:pt idx="310">
                  <c:v>3250.95</c:v>
                </c:pt>
                <c:pt idx="311">
                  <c:v>3257.7</c:v>
                </c:pt>
                <c:pt idx="312">
                  <c:v>3267.225</c:v>
                </c:pt>
                <c:pt idx="313">
                  <c:v>3278.175</c:v>
                </c:pt>
                <c:pt idx="314">
                  <c:v>3291.075</c:v>
                </c:pt>
                <c:pt idx="315">
                  <c:v>3303.025</c:v>
                </c:pt>
                <c:pt idx="316">
                  <c:v>3311.875</c:v>
                </c:pt>
                <c:pt idx="317">
                  <c:v>3318.225</c:v>
                </c:pt>
                <c:pt idx="318">
                  <c:v>3329</c:v>
                </c:pt>
                <c:pt idx="319">
                  <c:v>3338</c:v>
                </c:pt>
                <c:pt idx="320">
                  <c:v>3346.75</c:v>
                </c:pt>
                <c:pt idx="321">
                  <c:v>3353.525</c:v>
                </c:pt>
                <c:pt idx="322">
                  <c:v>3359.2</c:v>
                </c:pt>
                <c:pt idx="323">
                  <c:v>3363.95</c:v>
                </c:pt>
                <c:pt idx="324">
                  <c:v>3368.525</c:v>
                </c:pt>
                <c:pt idx="325">
                  <c:v>3372.475</c:v>
                </c:pt>
                <c:pt idx="326">
                  <c:v>3377.3</c:v>
                </c:pt>
                <c:pt idx="327">
                  <c:v>3381.325</c:v>
                </c:pt>
                <c:pt idx="328">
                  <c:v>3385.45</c:v>
                </c:pt>
                <c:pt idx="329">
                  <c:v>3387.325</c:v>
                </c:pt>
                <c:pt idx="330">
                  <c:v>3389.025</c:v>
                </c:pt>
                <c:pt idx="331">
                  <c:v>3389.875</c:v>
                </c:pt>
                <c:pt idx="332">
                  <c:v>3388.15</c:v>
                </c:pt>
                <c:pt idx="333">
                  <c:v>3387.15</c:v>
                </c:pt>
                <c:pt idx="334">
                  <c:v>3384.4</c:v>
                </c:pt>
                <c:pt idx="335">
                  <c:v>3382.65</c:v>
                </c:pt>
                <c:pt idx="336">
                  <c:v>3384.425</c:v>
                </c:pt>
                <c:pt idx="337">
                  <c:v>3387.6</c:v>
                </c:pt>
                <c:pt idx="338">
                  <c:v>3392.425</c:v>
                </c:pt>
                <c:pt idx="339">
                  <c:v>3397.075</c:v>
                </c:pt>
                <c:pt idx="340">
                  <c:v>3400.65</c:v>
                </c:pt>
                <c:pt idx="341">
                  <c:v>3400.5</c:v>
                </c:pt>
                <c:pt idx="342">
                  <c:v>3399.125</c:v>
                </c:pt>
                <c:pt idx="343">
                  <c:v>3396.35</c:v>
                </c:pt>
                <c:pt idx="344">
                  <c:v>3398.075</c:v>
                </c:pt>
                <c:pt idx="345">
                  <c:v>3402.65</c:v>
                </c:pt>
                <c:pt idx="346">
                  <c:v>3409.75</c:v>
                </c:pt>
                <c:pt idx="347">
                  <c:v>3414.6</c:v>
                </c:pt>
                <c:pt idx="348">
                  <c:v>3419.325</c:v>
                </c:pt>
                <c:pt idx="349">
                  <c:v>3423.575</c:v>
                </c:pt>
                <c:pt idx="350">
                  <c:v>3425.775</c:v>
                </c:pt>
                <c:pt idx="351">
                  <c:v>3431.85</c:v>
                </c:pt>
                <c:pt idx="352">
                  <c:v>3440.75</c:v>
                </c:pt>
                <c:pt idx="353">
                  <c:v>3443.45</c:v>
                </c:pt>
                <c:pt idx="354">
                  <c:v>3446.45</c:v>
                </c:pt>
                <c:pt idx="355">
                  <c:v>3452.75</c:v>
                </c:pt>
                <c:pt idx="356">
                  <c:v>3460.45</c:v>
                </c:pt>
                <c:pt idx="357">
                  <c:v>3465.375</c:v>
                </c:pt>
                <c:pt idx="358">
                  <c:v>3467.975</c:v>
                </c:pt>
                <c:pt idx="359">
                  <c:v>3466.75</c:v>
                </c:pt>
                <c:pt idx="360">
                  <c:v>3462.3</c:v>
                </c:pt>
                <c:pt idx="361">
                  <c:v>3455.525</c:v>
                </c:pt>
                <c:pt idx="362">
                  <c:v>3450.65</c:v>
                </c:pt>
                <c:pt idx="363">
                  <c:v>3444.325</c:v>
                </c:pt>
                <c:pt idx="364">
                  <c:v>344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2074"/>
        <c:axId val="31360588"/>
      </c:lineChart>
      <c:catAx>
        <c:axId val="5525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layout>
            <c:manualLayout>
              <c:xMode val="edge"/>
              <c:yMode val="edge"/>
              <c:x val="0.521503733135397"/>
              <c:y val="0.839354660783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88"/>
        <c:crossesAt val="0"/>
        <c:auto val="1"/>
        <c:lblAlgn val="ctr"/>
        <c:lblOffset val="100"/>
        <c:noMultiLvlLbl val="0"/>
      </c:catAx>
      <c:valAx>
        <c:axId val="31360588"/>
        <c:scaling>
          <c:orientation val="minMax"/>
          <c:max val="3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plota v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7558835087106"/>
          <c:y val="0.153405956977386"/>
          <c:w val="0.18023839671658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328" activePane="bottomRight" state="frozen"/>
      <selection pane="topLeft" activeCell="A1" activeCellId="0" sqref="A1"/>
      <selection pane="topRight" activeCell="B1" activeCellId="0" sqref="B1"/>
      <selection pane="bottomLeft" activeCell="A328" activeCellId="0" sqref="A328"/>
      <selection pane="bottomRight" activeCell="V338" activeCellId="0" sqref="V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11" min="2" style="1" width="7.56"/>
    <col collapsed="false" customWidth="true" hidden="false" outlineLevel="0" max="14" min="12" style="2" width="7.56"/>
    <col collapsed="false" customWidth="true" hidden="false" outlineLevel="0" max="22" min="15" style="2" width="8.41"/>
    <col collapsed="false" customWidth="true" hidden="false" outlineLevel="0" max="23" min="23" style="1" width="13.41"/>
    <col collapsed="false" customWidth="true" hidden="false" outlineLevel="0" max="24" min="24" style="1" width="8.85"/>
    <col collapsed="false" customWidth="true" hidden="false" outlineLevel="0" max="25" min="25" style="3" width="9.28"/>
    <col collapsed="false" customWidth="true" hidden="false" outlineLevel="0" max="26" min="26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/>
    <row r="3" customFormat="false" ht="13.5" hidden="false" customHeight="false" outlineLevel="0" collapsed="false">
      <c r="A3" s="6"/>
      <c r="B3" s="7" t="n">
        <v>1997</v>
      </c>
      <c r="C3" s="8" t="n">
        <v>1998</v>
      </c>
      <c r="D3" s="8" t="n">
        <v>1999</v>
      </c>
      <c r="E3" s="8" t="n">
        <v>2000</v>
      </c>
      <c r="F3" s="8" t="n">
        <v>2001</v>
      </c>
      <c r="G3" s="8" t="n">
        <v>2002</v>
      </c>
      <c r="H3" s="8" t="n">
        <v>2003</v>
      </c>
      <c r="I3" s="8" t="n">
        <v>2004</v>
      </c>
      <c r="J3" s="8" t="n">
        <v>2005</v>
      </c>
      <c r="K3" s="8" t="n">
        <v>2006</v>
      </c>
      <c r="L3" s="9" t="n">
        <v>2007</v>
      </c>
      <c r="M3" s="9" t="n">
        <v>2008</v>
      </c>
      <c r="N3" s="9" t="n">
        <v>2009</v>
      </c>
      <c r="O3" s="9" t="n">
        <v>2010</v>
      </c>
      <c r="P3" s="9" t="n">
        <v>2011</v>
      </c>
      <c r="Q3" s="9" t="n">
        <v>2012</v>
      </c>
      <c r="R3" s="9" t="n">
        <v>2013</v>
      </c>
      <c r="S3" s="9" t="n">
        <v>2014</v>
      </c>
      <c r="T3" s="9" t="n">
        <v>2015</v>
      </c>
      <c r="U3" s="9" t="n">
        <v>2016</v>
      </c>
      <c r="V3" s="10" t="n">
        <v>2017</v>
      </c>
      <c r="W3" s="11" t="s">
        <v>1</v>
      </c>
      <c r="X3" s="12" t="s">
        <v>2</v>
      </c>
      <c r="Y3" s="13" t="s">
        <v>3</v>
      </c>
    </row>
    <row r="4" customFormat="false" ht="12.75" hidden="false" customHeight="false" outlineLevel="0" collapsed="false">
      <c r="A4" s="14" t="s">
        <v>4</v>
      </c>
      <c r="B4" s="15" t="n">
        <v>-12.25</v>
      </c>
      <c r="C4" s="16" t="n">
        <v>-2</v>
      </c>
      <c r="D4" s="16" t="n">
        <v>-2.5</v>
      </c>
      <c r="E4" s="16" t="n">
        <v>-3.25</v>
      </c>
      <c r="F4" s="16" t="n">
        <v>-7</v>
      </c>
      <c r="G4" s="16" t="n">
        <v>-5.75</v>
      </c>
      <c r="H4" s="16" t="n">
        <v>-11.75</v>
      </c>
      <c r="I4" s="16" t="n">
        <v>-4</v>
      </c>
      <c r="J4" s="16" t="n">
        <v>1.25</v>
      </c>
      <c r="K4" s="16" t="n">
        <v>0.05</v>
      </c>
      <c r="L4" s="16" t="n">
        <v>4.65</v>
      </c>
      <c r="M4" s="16" t="n">
        <v>-2.2</v>
      </c>
      <c r="N4" s="16" t="n">
        <v>-4.68</v>
      </c>
      <c r="O4" s="16" t="n">
        <v>0.15</v>
      </c>
      <c r="P4" s="16" t="n">
        <v>-0.88</v>
      </c>
      <c r="Q4" s="16" t="n">
        <v>1.15</v>
      </c>
      <c r="R4" s="16" t="n">
        <v>0.18</v>
      </c>
      <c r="S4" s="16" t="n">
        <v>2.43</v>
      </c>
      <c r="T4" s="16" t="n">
        <v>-0.5</v>
      </c>
      <c r="U4" s="16" t="n">
        <v>-2.43</v>
      </c>
      <c r="V4" s="17" t="n">
        <v>-6.45</v>
      </c>
      <c r="W4" s="18" t="n">
        <f aca="false">AVERAGE(B4:U4)</f>
        <v>-2.4665</v>
      </c>
      <c r="X4" s="19" t="n">
        <f aca="false">MIN(B4:V4)</f>
        <v>-12.25</v>
      </c>
      <c r="Y4" s="20" t="n">
        <f aca="false">MAX(B4:V4)</f>
        <v>4.65</v>
      </c>
      <c r="Z4" s="21"/>
      <c r="AA4" s="22"/>
      <c r="AB4" s="23"/>
    </row>
    <row r="5" customFormat="false" ht="12.75" hidden="false" customHeight="false" outlineLevel="0" collapsed="false">
      <c r="A5" s="24" t="s">
        <v>5</v>
      </c>
      <c r="B5" s="25" t="n">
        <v>-21.5</v>
      </c>
      <c r="C5" s="26" t="n">
        <v>-2</v>
      </c>
      <c r="D5" s="26" t="n">
        <v>-5.25</v>
      </c>
      <c r="E5" s="26" t="n">
        <v>-4.5</v>
      </c>
      <c r="F5" s="26" t="n">
        <v>-9.25</v>
      </c>
      <c r="G5" s="26" t="n">
        <v>-10.5</v>
      </c>
      <c r="H5" s="26" t="n">
        <v>-10.5</v>
      </c>
      <c r="I5" s="26" t="n">
        <v>-9.25</v>
      </c>
      <c r="J5" s="26" t="n">
        <v>3</v>
      </c>
      <c r="K5" s="26" t="n">
        <v>1.5</v>
      </c>
      <c r="L5" s="26" t="n">
        <v>5.675</v>
      </c>
      <c r="M5" s="26" t="n">
        <v>-5.75</v>
      </c>
      <c r="N5" s="26" t="n">
        <v>-9.33</v>
      </c>
      <c r="O5" s="26" t="n">
        <v>-2.9</v>
      </c>
      <c r="P5" s="26" t="n">
        <v>-3.255</v>
      </c>
      <c r="Q5" s="26" t="n">
        <v>5.225</v>
      </c>
      <c r="R5" s="26" t="n">
        <v>1.105</v>
      </c>
      <c r="S5" s="26" t="n">
        <v>4.875</v>
      </c>
      <c r="T5" s="26" t="n">
        <v>0.875</v>
      </c>
      <c r="U5" s="26" t="n">
        <v>-6.655</v>
      </c>
      <c r="V5" s="27" t="n">
        <v>-10.775</v>
      </c>
      <c r="W5" s="28" t="n">
        <f aca="false">AVERAGE(B5:U5)</f>
        <v>-3.91925</v>
      </c>
      <c r="X5" s="25" t="n">
        <f aca="false">MIN(B5:V5)</f>
        <v>-21.5</v>
      </c>
      <c r="Y5" s="29" t="n">
        <f aca="false">MAX(B5:V5)</f>
        <v>5.675</v>
      </c>
      <c r="Z5" s="21"/>
      <c r="AA5" s="22"/>
      <c r="AB5" s="23"/>
      <c r="AC5" s="30"/>
    </row>
    <row r="6" customFormat="false" ht="12.75" hidden="false" customHeight="false" outlineLevel="0" collapsed="false">
      <c r="A6" s="24" t="s">
        <v>6</v>
      </c>
      <c r="B6" s="25" t="n">
        <v>-28.5</v>
      </c>
      <c r="C6" s="26" t="n">
        <v>0</v>
      </c>
      <c r="D6" s="26" t="n">
        <v>-6.25</v>
      </c>
      <c r="E6" s="26" t="n">
        <v>-6</v>
      </c>
      <c r="F6" s="26" t="n">
        <v>-9.75</v>
      </c>
      <c r="G6" s="26" t="n">
        <v>-25.5</v>
      </c>
      <c r="H6" s="26" t="n">
        <v>-8.5</v>
      </c>
      <c r="I6" s="26" t="n">
        <v>-17.75</v>
      </c>
      <c r="J6" s="26" t="n">
        <v>3.75</v>
      </c>
      <c r="K6" s="26" t="n">
        <v>2.35</v>
      </c>
      <c r="L6" s="26" t="n">
        <v>7.825</v>
      </c>
      <c r="M6" s="26" t="n">
        <v>-11.18</v>
      </c>
      <c r="N6" s="26" t="n">
        <v>-20.16</v>
      </c>
      <c r="O6" s="26" t="n">
        <v>-7.875</v>
      </c>
      <c r="P6" s="26" t="n">
        <v>-9.405</v>
      </c>
      <c r="Q6" s="26" t="n">
        <v>9.175</v>
      </c>
      <c r="R6" s="26" t="n">
        <v>3.905</v>
      </c>
      <c r="S6" s="26" t="n">
        <v>4.575</v>
      </c>
      <c r="T6" s="26" t="n">
        <v>1.95</v>
      </c>
      <c r="U6" s="26" t="n">
        <v>-12.505</v>
      </c>
      <c r="V6" s="27" t="n">
        <v>-11.675</v>
      </c>
      <c r="W6" s="28" t="n">
        <f aca="false">AVERAGE(B6:U6)</f>
        <v>-6.49225</v>
      </c>
      <c r="X6" s="25" t="n">
        <f aca="false">MIN(B6:V6)</f>
        <v>-28.5</v>
      </c>
      <c r="Y6" s="29" t="n">
        <f aca="false">MAX(B6:V6)</f>
        <v>9.175</v>
      </c>
      <c r="Z6" s="21"/>
      <c r="AA6" s="22"/>
      <c r="AB6" s="23"/>
      <c r="AC6" s="30"/>
    </row>
    <row r="7" customFormat="false" ht="12.75" hidden="false" customHeight="false" outlineLevel="0" collapsed="false">
      <c r="A7" s="24" t="s">
        <v>7</v>
      </c>
      <c r="B7" s="25" t="n">
        <v>-32.5</v>
      </c>
      <c r="C7" s="26" t="n">
        <v>2.75</v>
      </c>
      <c r="D7" s="26" t="n">
        <v>-4.75</v>
      </c>
      <c r="E7" s="26" t="n">
        <v>-6.25</v>
      </c>
      <c r="F7" s="26" t="n">
        <v>-8.75</v>
      </c>
      <c r="G7" s="26" t="n">
        <v>-46.5</v>
      </c>
      <c r="H7" s="26" t="n">
        <v>-11</v>
      </c>
      <c r="I7" s="26" t="n">
        <v>-27.25</v>
      </c>
      <c r="J7" s="26" t="n">
        <v>6.25</v>
      </c>
      <c r="K7" s="26" t="n">
        <v>2.1</v>
      </c>
      <c r="L7" s="26" t="n">
        <v>11.175</v>
      </c>
      <c r="M7" s="26" t="n">
        <v>-15.48</v>
      </c>
      <c r="N7" s="26" t="n">
        <v>-24.44</v>
      </c>
      <c r="O7" s="26" t="n">
        <v>-12.325</v>
      </c>
      <c r="P7" s="26" t="n">
        <v>-16.755</v>
      </c>
      <c r="Q7" s="26" t="n">
        <v>13.225</v>
      </c>
      <c r="R7" s="26" t="n">
        <v>8.13</v>
      </c>
      <c r="S7" s="26" t="n">
        <v>7.15</v>
      </c>
      <c r="T7" s="26" t="n">
        <v>2.975</v>
      </c>
      <c r="U7" s="26" t="n">
        <v>-19.38</v>
      </c>
      <c r="V7" s="27" t="n">
        <v>-11.85</v>
      </c>
      <c r="W7" s="28" t="n">
        <f aca="false">AVERAGE(B7:U7)</f>
        <v>-8.58125</v>
      </c>
      <c r="X7" s="25" t="n">
        <f aca="false">MIN(B7:V7)</f>
        <v>-46.5</v>
      </c>
      <c r="Y7" s="29" t="n">
        <f aca="false">MAX(B7:V7)</f>
        <v>13.225</v>
      </c>
      <c r="Z7" s="21"/>
      <c r="AA7" s="22"/>
      <c r="AB7" s="23"/>
      <c r="AC7" s="30"/>
    </row>
    <row r="8" customFormat="false" ht="12.75" hidden="false" customHeight="false" outlineLevel="0" collapsed="false">
      <c r="A8" s="24" t="s">
        <v>8</v>
      </c>
      <c r="B8" s="25" t="n">
        <v>-39.25</v>
      </c>
      <c r="C8" s="26" t="n">
        <v>5.5</v>
      </c>
      <c r="D8" s="26" t="n">
        <v>-1.25</v>
      </c>
      <c r="E8" s="26" t="n">
        <v>-9.5</v>
      </c>
      <c r="F8" s="26" t="n">
        <v>-7.75</v>
      </c>
      <c r="G8" s="26" t="n">
        <v>-67.5</v>
      </c>
      <c r="H8" s="26" t="n">
        <v>-18.75</v>
      </c>
      <c r="I8" s="26" t="n">
        <v>-38</v>
      </c>
      <c r="J8" s="26" t="n">
        <v>8.5</v>
      </c>
      <c r="K8" s="26" t="n">
        <v>1.125</v>
      </c>
      <c r="L8" s="26" t="n">
        <v>15.5</v>
      </c>
      <c r="M8" s="26" t="n">
        <v>-19.68</v>
      </c>
      <c r="N8" s="26" t="n">
        <v>-29.52</v>
      </c>
      <c r="O8" s="26" t="n">
        <v>-16.525</v>
      </c>
      <c r="P8" s="26" t="n">
        <v>-21.855</v>
      </c>
      <c r="Q8" s="26" t="n">
        <v>15.525</v>
      </c>
      <c r="R8" s="26" t="n">
        <v>12.805</v>
      </c>
      <c r="S8" s="26" t="n">
        <v>10.825</v>
      </c>
      <c r="T8" s="26" t="n">
        <v>3.275</v>
      </c>
      <c r="U8" s="26" t="n">
        <v>-24.08</v>
      </c>
      <c r="V8" s="27" t="n">
        <v>-17.375</v>
      </c>
      <c r="W8" s="28" t="n">
        <f aca="false">AVERAGE(B8:U8)</f>
        <v>-11.03025</v>
      </c>
      <c r="X8" s="25" t="n">
        <f aca="false">MIN(B8:V8)</f>
        <v>-67.5</v>
      </c>
      <c r="Y8" s="29" t="n">
        <f aca="false">MAX(B8:V8)</f>
        <v>15.525</v>
      </c>
      <c r="Z8" s="21"/>
      <c r="AA8" s="22"/>
      <c r="AB8" s="23"/>
      <c r="AC8" s="30"/>
    </row>
    <row r="9" customFormat="false" ht="12.75" hidden="false" customHeight="false" outlineLevel="0" collapsed="false">
      <c r="A9" s="24" t="s">
        <v>9</v>
      </c>
      <c r="B9" s="25" t="n">
        <v>-49.25</v>
      </c>
      <c r="C9" s="26" t="n">
        <v>7.5</v>
      </c>
      <c r="D9" s="26" t="n">
        <v>-0.75</v>
      </c>
      <c r="E9" s="26" t="n">
        <v>-19</v>
      </c>
      <c r="F9" s="26" t="n">
        <v>-5.25</v>
      </c>
      <c r="G9" s="26" t="n">
        <v>-82</v>
      </c>
      <c r="H9" s="26" t="n">
        <v>-27</v>
      </c>
      <c r="I9" s="26" t="n">
        <v>-51.75</v>
      </c>
      <c r="J9" s="26" t="n">
        <v>10</v>
      </c>
      <c r="K9" s="26" t="n">
        <v>-2.35</v>
      </c>
      <c r="L9" s="26" t="n">
        <v>21.6</v>
      </c>
      <c r="M9" s="26" t="n">
        <v>-21.355</v>
      </c>
      <c r="N9" s="26" t="n">
        <v>-45.12</v>
      </c>
      <c r="O9" s="26" t="n">
        <v>-18.825</v>
      </c>
      <c r="P9" s="26" t="n">
        <v>-24.655</v>
      </c>
      <c r="Q9" s="26" t="n">
        <v>16.175</v>
      </c>
      <c r="R9" s="26" t="n">
        <v>15.455</v>
      </c>
      <c r="S9" s="26" t="n">
        <v>8.625</v>
      </c>
      <c r="T9" s="26" t="n">
        <v>-4.625</v>
      </c>
      <c r="U9" s="26" t="n">
        <v>-26.305</v>
      </c>
      <c r="V9" s="27" t="n">
        <v>-26.075</v>
      </c>
      <c r="W9" s="28" t="n">
        <f aca="false">AVERAGE(B9:U9)</f>
        <v>-14.944</v>
      </c>
      <c r="X9" s="25" t="n">
        <f aca="false">MIN(B9:V9)</f>
        <v>-82</v>
      </c>
      <c r="Y9" s="29" t="n">
        <f aca="false">MAX(B9:V9)</f>
        <v>21.6</v>
      </c>
      <c r="Z9" s="21"/>
      <c r="AA9" s="22"/>
      <c r="AB9" s="23"/>
      <c r="AC9" s="30"/>
    </row>
    <row r="10" customFormat="false" ht="12.75" hidden="false" customHeight="false" outlineLevel="0" collapsed="false">
      <c r="A10" s="24" t="s">
        <v>10</v>
      </c>
      <c r="B10" s="25" t="n">
        <v>-58.5</v>
      </c>
      <c r="C10" s="26" t="n">
        <v>9</v>
      </c>
      <c r="D10" s="26" t="n">
        <v>-1</v>
      </c>
      <c r="E10" s="26" t="n">
        <v>-21</v>
      </c>
      <c r="F10" s="26" t="n">
        <v>-3.25</v>
      </c>
      <c r="G10" s="26" t="n">
        <v>-86</v>
      </c>
      <c r="H10" s="26" t="n">
        <v>-39.25</v>
      </c>
      <c r="I10" s="26" t="n">
        <v>-57.5</v>
      </c>
      <c r="J10" s="26" t="n">
        <v>13.5</v>
      </c>
      <c r="K10" s="26" t="n">
        <v>-6.3</v>
      </c>
      <c r="L10" s="26" t="n">
        <v>27.375</v>
      </c>
      <c r="M10" s="26" t="n">
        <v>-21.355</v>
      </c>
      <c r="N10" s="26" t="n">
        <v>-54.17</v>
      </c>
      <c r="O10" s="26" t="n">
        <v>-25.5</v>
      </c>
      <c r="P10" s="26" t="n">
        <v>-23.08</v>
      </c>
      <c r="Q10" s="26" t="n">
        <v>16.475</v>
      </c>
      <c r="R10" s="26" t="n">
        <v>14.955</v>
      </c>
      <c r="S10" s="26" t="n">
        <v>5.7</v>
      </c>
      <c r="T10" s="26" t="n">
        <v>-8.95</v>
      </c>
      <c r="U10" s="26" t="n">
        <v>-27.505</v>
      </c>
      <c r="V10" s="27" t="n">
        <v>-41.275</v>
      </c>
      <c r="W10" s="28" t="n">
        <f aca="false">AVERAGE(B10:U10)</f>
        <v>-17.31775</v>
      </c>
      <c r="X10" s="25" t="n">
        <f aca="false">MIN(B10:V10)</f>
        <v>-86</v>
      </c>
      <c r="Y10" s="29" t="n">
        <f aca="false">MAX(B10:V10)</f>
        <v>27.375</v>
      </c>
      <c r="Z10" s="21"/>
      <c r="AA10" s="22"/>
      <c r="AB10" s="23"/>
      <c r="AC10" s="30"/>
    </row>
    <row r="11" customFormat="false" ht="12.75" hidden="false" customHeight="false" outlineLevel="0" collapsed="false">
      <c r="A11" s="24" t="s">
        <v>11</v>
      </c>
      <c r="B11" s="25" t="n">
        <v>-61</v>
      </c>
      <c r="C11" s="26" t="n">
        <v>15</v>
      </c>
      <c r="D11" s="26" t="n">
        <v>-1</v>
      </c>
      <c r="E11" s="26" t="n">
        <v>-23.25</v>
      </c>
      <c r="F11" s="26" t="n">
        <v>-0.75</v>
      </c>
      <c r="G11" s="26" t="n">
        <v>-87.5</v>
      </c>
      <c r="H11" s="26" t="n">
        <v>-50</v>
      </c>
      <c r="I11" s="26" t="n">
        <v>-62.25</v>
      </c>
      <c r="J11" s="26" t="n">
        <v>20.25</v>
      </c>
      <c r="K11" s="26" t="n">
        <v>-17.65</v>
      </c>
      <c r="L11" s="26" t="n">
        <v>31.85</v>
      </c>
      <c r="M11" s="26" t="n">
        <v>-21.955</v>
      </c>
      <c r="N11" s="26" t="n">
        <v>-65.35</v>
      </c>
      <c r="O11" s="26" t="n">
        <v>-30.05</v>
      </c>
      <c r="P11" s="26" t="n">
        <v>-21.055</v>
      </c>
      <c r="Q11" s="26" t="n">
        <v>18.275</v>
      </c>
      <c r="R11" s="26" t="n">
        <v>14.88</v>
      </c>
      <c r="S11" s="26" t="n">
        <v>6.425</v>
      </c>
      <c r="T11" s="26" t="n">
        <v>-9.15</v>
      </c>
      <c r="U11" s="26" t="n">
        <v>-30.08</v>
      </c>
      <c r="V11" s="27" t="n">
        <v>-48.475</v>
      </c>
      <c r="W11" s="28" t="n">
        <f aca="false">AVERAGE(B11:U11)</f>
        <v>-18.718</v>
      </c>
      <c r="X11" s="25" t="n">
        <f aca="false">MIN(B11:V11)</f>
        <v>-87.5</v>
      </c>
      <c r="Y11" s="29" t="n">
        <f aca="false">MAX(B11:V11)</f>
        <v>31.85</v>
      </c>
      <c r="Z11" s="21"/>
      <c r="AA11" s="22"/>
      <c r="AB11" s="23"/>
      <c r="AC11" s="30"/>
    </row>
    <row r="12" customFormat="false" ht="12.75" hidden="false" customHeight="false" outlineLevel="0" collapsed="false">
      <c r="A12" s="24" t="s">
        <v>12</v>
      </c>
      <c r="B12" s="25" t="n">
        <v>-63.25</v>
      </c>
      <c r="C12" s="26" t="n">
        <v>21.25</v>
      </c>
      <c r="D12" s="26" t="n">
        <v>-0.5</v>
      </c>
      <c r="E12" s="26" t="n">
        <v>-25</v>
      </c>
      <c r="F12" s="26" t="n">
        <v>-0.75</v>
      </c>
      <c r="G12" s="26" t="n">
        <v>-90</v>
      </c>
      <c r="H12" s="26" t="n">
        <v>-61.5</v>
      </c>
      <c r="I12" s="26" t="n">
        <v>-67.25</v>
      </c>
      <c r="J12" s="26" t="n">
        <v>21.5</v>
      </c>
      <c r="K12" s="26" t="n">
        <v>-28.575</v>
      </c>
      <c r="L12" s="26" t="n">
        <v>40.3</v>
      </c>
      <c r="M12" s="26" t="n">
        <v>-24.58</v>
      </c>
      <c r="N12" s="26" t="n">
        <v>-77.58</v>
      </c>
      <c r="O12" s="26" t="n">
        <v>-33.325</v>
      </c>
      <c r="P12" s="26" t="n">
        <v>-18.73</v>
      </c>
      <c r="Q12" s="26" t="n">
        <v>19.6</v>
      </c>
      <c r="R12" s="26" t="n">
        <v>16.18</v>
      </c>
      <c r="S12" s="26" t="n">
        <v>6.8</v>
      </c>
      <c r="T12" s="26" t="n">
        <v>-5.5</v>
      </c>
      <c r="U12" s="26" t="n">
        <v>-33.005</v>
      </c>
      <c r="V12" s="27" t="n">
        <v>-53.425</v>
      </c>
      <c r="W12" s="28" t="n">
        <f aca="false">AVERAGE(B12:U12)</f>
        <v>-20.19575</v>
      </c>
      <c r="X12" s="25" t="n">
        <f aca="false">MIN(B12:V12)</f>
        <v>-90</v>
      </c>
      <c r="Y12" s="29" t="n">
        <f aca="false">MAX(B12:V12)</f>
        <v>40.3</v>
      </c>
      <c r="Z12" s="21"/>
      <c r="AA12" s="22"/>
      <c r="AB12" s="23"/>
      <c r="AC12" s="30"/>
    </row>
    <row r="13" customFormat="false" ht="12.75" hidden="false" customHeight="false" outlineLevel="0" collapsed="false">
      <c r="A13" s="24" t="s">
        <v>13</v>
      </c>
      <c r="B13" s="25" t="n">
        <v>-66</v>
      </c>
      <c r="C13" s="26" t="n">
        <v>29</v>
      </c>
      <c r="D13" s="26" t="n">
        <v>-2.5</v>
      </c>
      <c r="E13" s="26" t="n">
        <v>-25.5</v>
      </c>
      <c r="F13" s="26" t="n">
        <v>-1</v>
      </c>
      <c r="G13" s="26" t="n">
        <v>-94.75</v>
      </c>
      <c r="H13" s="26" t="n">
        <v>-68.75</v>
      </c>
      <c r="I13" s="26" t="n">
        <v>-69.25</v>
      </c>
      <c r="J13" s="26" t="n">
        <v>23</v>
      </c>
      <c r="K13" s="26" t="n">
        <v>-37.475</v>
      </c>
      <c r="L13" s="26" t="n">
        <v>49.7</v>
      </c>
      <c r="M13" s="26" t="n">
        <v>-23.63</v>
      </c>
      <c r="N13" s="26" t="n">
        <v>-83.31</v>
      </c>
      <c r="O13" s="26" t="n">
        <v>-36.4</v>
      </c>
      <c r="P13" s="26" t="n">
        <v>-17.155</v>
      </c>
      <c r="Q13" s="26" t="n">
        <v>20.5</v>
      </c>
      <c r="R13" s="26" t="n">
        <v>18.03</v>
      </c>
      <c r="S13" s="26" t="n">
        <v>7.1</v>
      </c>
      <c r="T13" s="26" t="n">
        <v>2.9</v>
      </c>
      <c r="U13" s="26" t="n">
        <v>-31.43</v>
      </c>
      <c r="V13" s="27" t="n">
        <v>-63.825</v>
      </c>
      <c r="W13" s="28" t="n">
        <f aca="false">AVERAGE(B13:U13)</f>
        <v>-20.346</v>
      </c>
      <c r="X13" s="25" t="n">
        <f aca="false">MIN(B13:V13)</f>
        <v>-94.75</v>
      </c>
      <c r="Y13" s="29" t="n">
        <f aca="false">MAX(B13:V13)</f>
        <v>49.7</v>
      </c>
      <c r="Z13" s="21"/>
      <c r="AA13" s="22"/>
      <c r="AB13" s="23"/>
      <c r="AC13" s="30"/>
    </row>
    <row r="14" customFormat="false" ht="12.75" hidden="false" customHeight="false" outlineLevel="0" collapsed="false">
      <c r="A14" s="24" t="s">
        <v>14</v>
      </c>
      <c r="B14" s="25" t="n">
        <v>-69</v>
      </c>
      <c r="C14" s="26" t="n">
        <v>29.75</v>
      </c>
      <c r="D14" s="26" t="n">
        <v>-1.75</v>
      </c>
      <c r="E14" s="26" t="n">
        <v>-31.5</v>
      </c>
      <c r="F14" s="26" t="n">
        <v>-2</v>
      </c>
      <c r="G14" s="26" t="n">
        <v>-102</v>
      </c>
      <c r="H14" s="26" t="n">
        <v>-81</v>
      </c>
      <c r="I14" s="26" t="n">
        <v>-69.25</v>
      </c>
      <c r="J14" s="26" t="n">
        <v>24</v>
      </c>
      <c r="K14" s="26" t="n">
        <v>-48</v>
      </c>
      <c r="L14" s="26" t="n">
        <v>54.95</v>
      </c>
      <c r="M14" s="26" t="n">
        <v>-22.78</v>
      </c>
      <c r="N14" s="26" t="n">
        <v>-91.11</v>
      </c>
      <c r="O14" s="26" t="n">
        <v>-40.875</v>
      </c>
      <c r="P14" s="26" t="n">
        <v>-14.88</v>
      </c>
      <c r="Q14" s="26" t="n">
        <v>22.925</v>
      </c>
      <c r="R14" s="26" t="n">
        <v>15.33</v>
      </c>
      <c r="S14" s="26" t="n">
        <v>6</v>
      </c>
      <c r="T14" s="26" t="n">
        <v>4.25</v>
      </c>
      <c r="U14" s="26" t="n">
        <v>-30.03</v>
      </c>
      <c r="V14" s="27" t="n">
        <v>-74.325</v>
      </c>
      <c r="W14" s="28" t="n">
        <f aca="false">AVERAGE(B14:U14)</f>
        <v>-22.3485</v>
      </c>
      <c r="X14" s="25" t="n">
        <f aca="false">MIN(B14:V14)</f>
        <v>-102</v>
      </c>
      <c r="Y14" s="29" t="n">
        <f aca="false">MAX(B14:V14)</f>
        <v>54.95</v>
      </c>
      <c r="Z14" s="21"/>
      <c r="AA14" s="22"/>
      <c r="AB14" s="23"/>
      <c r="AC14" s="30"/>
    </row>
    <row r="15" customFormat="false" ht="12.75" hidden="false" customHeight="false" outlineLevel="0" collapsed="false">
      <c r="A15" s="24" t="s">
        <v>15</v>
      </c>
      <c r="B15" s="25" t="n">
        <v>-73.25</v>
      </c>
      <c r="C15" s="26" t="n">
        <v>30.25</v>
      </c>
      <c r="D15" s="26" t="n">
        <v>-3.25</v>
      </c>
      <c r="E15" s="26" t="n">
        <v>-41.25</v>
      </c>
      <c r="F15" s="26" t="n">
        <v>-5.75</v>
      </c>
      <c r="G15" s="26" t="n">
        <v>-107.25</v>
      </c>
      <c r="H15" s="26" t="n">
        <v>-92.25</v>
      </c>
      <c r="I15" s="26" t="n">
        <v>-68.25</v>
      </c>
      <c r="J15" s="26" t="n">
        <v>27.5</v>
      </c>
      <c r="K15" s="26" t="n">
        <v>-55.925</v>
      </c>
      <c r="L15" s="26" t="n">
        <v>60.625</v>
      </c>
      <c r="M15" s="26" t="n">
        <v>-20.63</v>
      </c>
      <c r="N15" s="26" t="n">
        <v>-98.64</v>
      </c>
      <c r="O15" s="26" t="n">
        <v>-44.65</v>
      </c>
      <c r="P15" s="26" t="n">
        <v>-13.205</v>
      </c>
      <c r="Q15" s="26" t="n">
        <v>27.75</v>
      </c>
      <c r="R15" s="26" t="n">
        <v>11.105</v>
      </c>
      <c r="S15" s="26" t="n">
        <v>3.225</v>
      </c>
      <c r="T15" s="26" t="n">
        <v>6.925</v>
      </c>
      <c r="U15" s="26" t="n">
        <v>-27.23</v>
      </c>
      <c r="V15" s="27" t="n">
        <v>-75.6</v>
      </c>
      <c r="W15" s="28" t="n">
        <f aca="false">AVERAGE(B15:U15)</f>
        <v>-24.2075</v>
      </c>
      <c r="X15" s="25" t="n">
        <f aca="false">MIN(B15:V15)</f>
        <v>-107.25</v>
      </c>
      <c r="Y15" s="29" t="n">
        <f aca="false">MAX(B15:V15)</f>
        <v>60.625</v>
      </c>
      <c r="Z15" s="21"/>
      <c r="AA15" s="22"/>
      <c r="AB15" s="23"/>
      <c r="AC15" s="30"/>
    </row>
    <row r="16" customFormat="false" ht="12.75" hidden="false" customHeight="false" outlineLevel="0" collapsed="false">
      <c r="A16" s="24" t="s">
        <v>16</v>
      </c>
      <c r="B16" s="25" t="n">
        <v>-82.5</v>
      </c>
      <c r="C16" s="26" t="n">
        <v>31.25</v>
      </c>
      <c r="D16" s="26" t="n">
        <v>-7.25</v>
      </c>
      <c r="E16" s="26" t="n">
        <v>-50.25</v>
      </c>
      <c r="F16" s="26" t="n">
        <v>-10.5</v>
      </c>
      <c r="G16" s="26" t="n">
        <v>-116</v>
      </c>
      <c r="H16" s="26" t="n">
        <v>-96.75</v>
      </c>
      <c r="I16" s="26" t="n">
        <v>-67.5</v>
      </c>
      <c r="J16" s="26" t="n">
        <v>30</v>
      </c>
      <c r="K16" s="26" t="n">
        <v>-60.025</v>
      </c>
      <c r="L16" s="26" t="n">
        <v>69.575</v>
      </c>
      <c r="M16" s="26" t="n">
        <v>-21.13</v>
      </c>
      <c r="N16" s="26" t="n">
        <v>-107.12</v>
      </c>
      <c r="O16" s="26" t="n">
        <v>-47.7</v>
      </c>
      <c r="P16" s="26" t="n">
        <v>-11.555</v>
      </c>
      <c r="Q16" s="26" t="n">
        <v>27.3</v>
      </c>
      <c r="R16" s="26" t="n">
        <v>5.93</v>
      </c>
      <c r="S16" s="26" t="n">
        <v>0.625</v>
      </c>
      <c r="T16" s="26" t="n">
        <v>9.35</v>
      </c>
      <c r="U16" s="26" t="n">
        <v>-25.705</v>
      </c>
      <c r="V16" s="27" t="n">
        <v>-74.975</v>
      </c>
      <c r="W16" s="28" t="n">
        <f aca="false">AVERAGE(B16:U16)</f>
        <v>-26.49775</v>
      </c>
      <c r="X16" s="25" t="n">
        <f aca="false">MIN(B16:V16)</f>
        <v>-116</v>
      </c>
      <c r="Y16" s="29" t="n">
        <f aca="false">MAX(B16:V16)</f>
        <v>69.575</v>
      </c>
      <c r="Z16" s="21"/>
      <c r="AA16" s="22"/>
      <c r="AB16" s="23"/>
      <c r="AC16" s="30"/>
    </row>
    <row r="17" customFormat="false" ht="12.75" hidden="false" customHeight="false" outlineLevel="0" collapsed="false">
      <c r="A17" s="24" t="s">
        <v>17</v>
      </c>
      <c r="B17" s="25" t="n">
        <v>-89.75</v>
      </c>
      <c r="C17" s="26" t="n">
        <v>30.5</v>
      </c>
      <c r="D17" s="26" t="n">
        <v>-7.75</v>
      </c>
      <c r="E17" s="26" t="n">
        <v>-54.25</v>
      </c>
      <c r="F17" s="26" t="n">
        <v>-14</v>
      </c>
      <c r="G17" s="26" t="n">
        <v>-124.25</v>
      </c>
      <c r="H17" s="26" t="n">
        <v>-96.75</v>
      </c>
      <c r="I17" s="26" t="n">
        <v>-66.25</v>
      </c>
      <c r="J17" s="26" t="n">
        <v>31</v>
      </c>
      <c r="K17" s="26" t="n">
        <v>-67.425</v>
      </c>
      <c r="L17" s="26" t="n">
        <v>73.95</v>
      </c>
      <c r="M17" s="26" t="n">
        <v>-19.455</v>
      </c>
      <c r="N17" s="26" t="n">
        <v>-113.995</v>
      </c>
      <c r="O17" s="26" t="n">
        <v>-49.15</v>
      </c>
      <c r="P17" s="26" t="n">
        <v>-8.65500000000001</v>
      </c>
      <c r="Q17" s="26" t="n">
        <v>27.3</v>
      </c>
      <c r="R17" s="26" t="n">
        <v>3.08</v>
      </c>
      <c r="S17" s="26" t="n">
        <v>0.975</v>
      </c>
      <c r="T17" s="26" t="n">
        <v>13.7</v>
      </c>
      <c r="U17" s="26" t="n">
        <v>-27.03</v>
      </c>
      <c r="V17" s="27" t="n">
        <v>-77.55</v>
      </c>
      <c r="W17" s="28" t="n">
        <f aca="false">AVERAGE(B17:U17)</f>
        <v>-27.91025</v>
      </c>
      <c r="X17" s="25" t="n">
        <f aca="false">MIN(B17:V17)</f>
        <v>-124.25</v>
      </c>
      <c r="Y17" s="29" t="n">
        <f aca="false">MAX(B17:V17)</f>
        <v>73.95</v>
      </c>
      <c r="Z17" s="21"/>
      <c r="AA17" s="22"/>
      <c r="AB17" s="23"/>
      <c r="AC17" s="30"/>
    </row>
    <row r="18" customFormat="false" ht="12.75" hidden="false" customHeight="false" outlineLevel="0" collapsed="false">
      <c r="A18" s="24" t="s">
        <v>18</v>
      </c>
      <c r="B18" s="25" t="n">
        <v>-92.75</v>
      </c>
      <c r="C18" s="26" t="n">
        <v>29.5</v>
      </c>
      <c r="D18" s="26" t="n">
        <v>-7.75</v>
      </c>
      <c r="E18" s="26" t="n">
        <v>-59</v>
      </c>
      <c r="F18" s="26" t="n">
        <v>-19.25</v>
      </c>
      <c r="G18" s="26" t="n">
        <v>-128.5</v>
      </c>
      <c r="H18" s="26" t="n">
        <v>-96</v>
      </c>
      <c r="I18" s="26" t="n">
        <v>-65.75</v>
      </c>
      <c r="J18" s="26" t="n">
        <v>30</v>
      </c>
      <c r="K18" s="26" t="n">
        <v>-73.825</v>
      </c>
      <c r="L18" s="26" t="n">
        <v>72.55</v>
      </c>
      <c r="M18" s="26" t="n">
        <v>-17.48</v>
      </c>
      <c r="N18" s="26" t="n">
        <v>-118.645</v>
      </c>
      <c r="O18" s="26" t="n">
        <v>-50.35</v>
      </c>
      <c r="P18" s="26" t="n">
        <v>-6.03000000000001</v>
      </c>
      <c r="Q18" s="26" t="n">
        <v>25.125</v>
      </c>
      <c r="R18" s="26" t="n">
        <v>0.280000000000002</v>
      </c>
      <c r="S18" s="26" t="n">
        <v>2.95</v>
      </c>
      <c r="T18" s="26" t="n">
        <v>15.725</v>
      </c>
      <c r="U18" s="26" t="n">
        <v>-26.93</v>
      </c>
      <c r="V18" s="27" t="n">
        <v>-79.15</v>
      </c>
      <c r="W18" s="28" t="n">
        <f aca="false">AVERAGE(B18:U18)</f>
        <v>-29.3065</v>
      </c>
      <c r="X18" s="25" t="n">
        <f aca="false">MIN(B18:V18)</f>
        <v>-128.5</v>
      </c>
      <c r="Y18" s="29" t="n">
        <f aca="false">MAX(B18:V18)</f>
        <v>72.55</v>
      </c>
      <c r="Z18" s="21"/>
      <c r="AA18" s="22"/>
      <c r="AB18" s="23"/>
      <c r="AC18" s="30"/>
    </row>
    <row r="19" customFormat="false" ht="12.75" hidden="false" customHeight="false" outlineLevel="0" collapsed="false">
      <c r="A19" s="24" t="s">
        <v>19</v>
      </c>
      <c r="B19" s="25" t="n">
        <v>-99.25</v>
      </c>
      <c r="C19" s="26" t="n">
        <v>30</v>
      </c>
      <c r="D19" s="26" t="n">
        <v>-9.25</v>
      </c>
      <c r="E19" s="26" t="n">
        <v>-62.5</v>
      </c>
      <c r="F19" s="26" t="n">
        <v>-26.75</v>
      </c>
      <c r="G19" s="26" t="n">
        <v>-135.25</v>
      </c>
      <c r="H19" s="26" t="n">
        <v>-95.25</v>
      </c>
      <c r="I19" s="26" t="n">
        <v>-66</v>
      </c>
      <c r="J19" s="26" t="n">
        <v>23.5</v>
      </c>
      <c r="K19" s="26" t="n">
        <v>-80.25</v>
      </c>
      <c r="L19" s="26" t="n">
        <v>71.375</v>
      </c>
      <c r="M19" s="26" t="n">
        <v>-14.83</v>
      </c>
      <c r="N19" s="26" t="n">
        <v>-124.695</v>
      </c>
      <c r="O19" s="26" t="n">
        <v>-56.025</v>
      </c>
      <c r="P19" s="26" t="n">
        <v>-4.30500000000001</v>
      </c>
      <c r="Q19" s="26" t="n">
        <v>22.4</v>
      </c>
      <c r="R19" s="26" t="n">
        <v>-1.92</v>
      </c>
      <c r="S19" s="26" t="n">
        <v>3.45</v>
      </c>
      <c r="T19" s="26" t="n">
        <v>18.825</v>
      </c>
      <c r="U19" s="26" t="n">
        <v>-28.905</v>
      </c>
      <c r="V19" s="27" t="n">
        <v>-83.075</v>
      </c>
      <c r="W19" s="28" t="n">
        <f aca="false">AVERAGE(B19:U19)</f>
        <v>-31.7815</v>
      </c>
      <c r="X19" s="25" t="n">
        <f aca="false">MIN(B19:V19)</f>
        <v>-135.25</v>
      </c>
      <c r="Y19" s="29" t="n">
        <f aca="false">MAX(B19:V19)</f>
        <v>71.375</v>
      </c>
      <c r="Z19" s="21"/>
      <c r="AA19" s="22"/>
      <c r="AB19" s="23"/>
      <c r="AC19" s="30"/>
    </row>
    <row r="20" customFormat="false" ht="12.75" hidden="false" customHeight="false" outlineLevel="0" collapsed="false">
      <c r="A20" s="24" t="s">
        <v>20</v>
      </c>
      <c r="B20" s="25" t="n">
        <v>-108.5</v>
      </c>
      <c r="C20" s="26" t="n">
        <v>30.5</v>
      </c>
      <c r="D20" s="26" t="n">
        <v>-10.25</v>
      </c>
      <c r="E20" s="26" t="n">
        <v>-60.25</v>
      </c>
      <c r="F20" s="26" t="n">
        <v>-28.75</v>
      </c>
      <c r="G20" s="26" t="n">
        <v>-140.5</v>
      </c>
      <c r="H20" s="26" t="n">
        <v>-97</v>
      </c>
      <c r="I20" s="26" t="n">
        <v>-64.75</v>
      </c>
      <c r="J20" s="26" t="n">
        <v>18.25</v>
      </c>
      <c r="K20" s="26" t="n">
        <v>-84.625</v>
      </c>
      <c r="L20" s="26" t="n">
        <v>74.9</v>
      </c>
      <c r="M20" s="26" t="n">
        <v>-11.98</v>
      </c>
      <c r="N20" s="26" t="n">
        <v>-129.795</v>
      </c>
      <c r="O20" s="26" t="n">
        <v>-57.975</v>
      </c>
      <c r="P20" s="26" t="n">
        <v>-5.03000000000001</v>
      </c>
      <c r="Q20" s="26" t="n">
        <v>22.325</v>
      </c>
      <c r="R20" s="26" t="n">
        <v>-5.92</v>
      </c>
      <c r="S20" s="26" t="n">
        <v>5.45</v>
      </c>
      <c r="T20" s="26" t="n">
        <v>21.525</v>
      </c>
      <c r="U20" s="26" t="n">
        <v>-33.405</v>
      </c>
      <c r="V20" s="27" t="n">
        <v>-87.3</v>
      </c>
      <c r="W20" s="28" t="n">
        <f aca="false">AVERAGE(B20:U20)</f>
        <v>-33.289</v>
      </c>
      <c r="X20" s="25" t="n">
        <f aca="false">MIN(B20:V20)</f>
        <v>-140.5</v>
      </c>
      <c r="Y20" s="29" t="n">
        <f aca="false">MAX(B20:V20)</f>
        <v>74.9</v>
      </c>
      <c r="Z20" s="21"/>
      <c r="AA20" s="22"/>
      <c r="AB20" s="23"/>
      <c r="AC20" s="30"/>
    </row>
    <row r="21" customFormat="false" ht="12.75" hidden="false" customHeight="false" outlineLevel="0" collapsed="false">
      <c r="A21" s="24" t="s">
        <v>21</v>
      </c>
      <c r="B21" s="25" t="n">
        <v>-114.5</v>
      </c>
      <c r="C21" s="26" t="n">
        <v>30.75</v>
      </c>
      <c r="D21" s="26" t="n">
        <v>-9</v>
      </c>
      <c r="E21" s="26" t="n">
        <v>-62</v>
      </c>
      <c r="F21" s="26" t="n">
        <v>-30</v>
      </c>
      <c r="G21" s="26" t="n">
        <v>-144.5</v>
      </c>
      <c r="H21" s="26" t="n">
        <v>-98</v>
      </c>
      <c r="I21" s="26" t="n">
        <v>-66.5</v>
      </c>
      <c r="J21" s="26" t="n">
        <v>14.75</v>
      </c>
      <c r="K21" s="26" t="n">
        <v>-88.05</v>
      </c>
      <c r="L21" s="26" t="n">
        <v>84.85</v>
      </c>
      <c r="M21" s="26" t="n">
        <v>-9.605</v>
      </c>
      <c r="N21" s="26" t="n">
        <v>-131.225</v>
      </c>
      <c r="O21" s="26" t="n">
        <v>-58.375</v>
      </c>
      <c r="P21" s="26" t="n">
        <v>-3.98000000000001</v>
      </c>
      <c r="Q21" s="26" t="n">
        <v>18.425</v>
      </c>
      <c r="R21" s="26" t="n">
        <v>-12.52</v>
      </c>
      <c r="S21" s="26" t="n">
        <v>7.925</v>
      </c>
      <c r="T21" s="26" t="n">
        <v>22.825</v>
      </c>
      <c r="U21" s="26" t="n">
        <v>-42.63</v>
      </c>
      <c r="V21" s="27" t="n">
        <v>-93.1</v>
      </c>
      <c r="W21" s="28" t="n">
        <f aca="false">AVERAGE(B21:U21)</f>
        <v>-34.568</v>
      </c>
      <c r="X21" s="25" t="n">
        <f aca="false">MIN(B21:V21)</f>
        <v>-144.5</v>
      </c>
      <c r="Y21" s="29" t="n">
        <f aca="false">MAX(B21:V21)</f>
        <v>84.85</v>
      </c>
      <c r="Z21" s="21"/>
      <c r="AA21" s="22"/>
      <c r="AB21" s="23"/>
      <c r="AC21" s="30"/>
    </row>
    <row r="22" customFormat="false" ht="12.75" hidden="false" customHeight="false" outlineLevel="0" collapsed="false">
      <c r="A22" s="24" t="s">
        <v>22</v>
      </c>
      <c r="B22" s="25" t="n">
        <v>-118.75</v>
      </c>
      <c r="C22" s="26" t="n">
        <v>31.5</v>
      </c>
      <c r="D22" s="26" t="n">
        <v>-11.25</v>
      </c>
      <c r="E22" s="26" t="n">
        <v>-64.25</v>
      </c>
      <c r="F22" s="26" t="n">
        <v>-31</v>
      </c>
      <c r="G22" s="26" t="n">
        <v>-146.5</v>
      </c>
      <c r="H22" s="26" t="n">
        <v>-99.5</v>
      </c>
      <c r="I22" s="26" t="n">
        <v>-70.5</v>
      </c>
      <c r="J22" s="26" t="n">
        <v>12.5</v>
      </c>
      <c r="K22" s="26" t="n">
        <v>-93.325</v>
      </c>
      <c r="L22" s="26" t="n">
        <v>89.475</v>
      </c>
      <c r="M22" s="26" t="n">
        <v>-3.58</v>
      </c>
      <c r="N22" s="26" t="n">
        <v>-130.725</v>
      </c>
      <c r="O22" s="26" t="n">
        <v>-58.375</v>
      </c>
      <c r="P22" s="26" t="n">
        <v>-2.93000000000001</v>
      </c>
      <c r="Q22" s="26" t="n">
        <v>18.65</v>
      </c>
      <c r="R22" s="26" t="n">
        <v>-18.995</v>
      </c>
      <c r="S22" s="26" t="n">
        <v>11.1</v>
      </c>
      <c r="T22" s="26" t="n">
        <v>23.375</v>
      </c>
      <c r="U22" s="26" t="n">
        <v>-53.355</v>
      </c>
      <c r="V22" s="27" t="n">
        <v>-107.45</v>
      </c>
      <c r="W22" s="28" t="n">
        <f aca="false">AVERAGE(B22:U22)</f>
        <v>-35.82175</v>
      </c>
      <c r="X22" s="25" t="n">
        <f aca="false">MIN(B22:V22)</f>
        <v>-146.5</v>
      </c>
      <c r="Y22" s="29" t="n">
        <f aca="false">MAX(B22:V22)</f>
        <v>89.475</v>
      </c>
      <c r="Z22" s="21"/>
      <c r="AA22" s="22"/>
      <c r="AB22" s="23"/>
      <c r="AC22" s="30"/>
    </row>
    <row r="23" customFormat="false" ht="12.75" hidden="false" customHeight="false" outlineLevel="0" collapsed="false">
      <c r="A23" s="24" t="s">
        <v>23</v>
      </c>
      <c r="B23" s="25" t="n">
        <v>-122.25</v>
      </c>
      <c r="C23" s="26" t="n">
        <v>31.75</v>
      </c>
      <c r="D23" s="26" t="n">
        <v>-13.5</v>
      </c>
      <c r="E23" s="26" t="n">
        <v>-67</v>
      </c>
      <c r="F23" s="26" t="n">
        <v>-32.25</v>
      </c>
      <c r="G23" s="26" t="n">
        <v>-145.5</v>
      </c>
      <c r="H23" s="26" t="n">
        <v>-101.5</v>
      </c>
      <c r="I23" s="26" t="n">
        <v>-73</v>
      </c>
      <c r="J23" s="26" t="n">
        <v>12.25</v>
      </c>
      <c r="K23" s="26" t="n">
        <v>-95.6</v>
      </c>
      <c r="L23" s="26" t="n">
        <v>96.625</v>
      </c>
      <c r="M23" s="26" t="n">
        <v>3.695</v>
      </c>
      <c r="N23" s="26" t="n">
        <v>-129.475</v>
      </c>
      <c r="O23" s="26" t="n">
        <v>-61.9</v>
      </c>
      <c r="P23" s="26" t="n">
        <v>-3.85500000000001</v>
      </c>
      <c r="Q23" s="26" t="n">
        <v>18.675</v>
      </c>
      <c r="R23" s="26" t="n">
        <v>-23.295</v>
      </c>
      <c r="S23" s="26" t="n">
        <v>10.7</v>
      </c>
      <c r="T23" s="26" t="n">
        <v>24.55</v>
      </c>
      <c r="U23" s="26" t="n">
        <v>-60.53</v>
      </c>
      <c r="V23" s="27" t="n">
        <v>-112.125</v>
      </c>
      <c r="W23" s="28" t="n">
        <f aca="false">AVERAGE(B23:U23)</f>
        <v>-36.5705</v>
      </c>
      <c r="X23" s="25" t="n">
        <f aca="false">MIN(B23:V23)</f>
        <v>-145.5</v>
      </c>
      <c r="Y23" s="29" t="n">
        <f aca="false">MAX(B23:V23)</f>
        <v>96.625</v>
      </c>
      <c r="Z23" s="21"/>
      <c r="AA23" s="22"/>
      <c r="AB23" s="23"/>
      <c r="AC23" s="30"/>
    </row>
    <row r="24" customFormat="false" ht="12.75" hidden="false" customHeight="false" outlineLevel="0" collapsed="false">
      <c r="A24" s="24" t="s">
        <v>24</v>
      </c>
      <c r="B24" s="25" t="n">
        <v>-123.5</v>
      </c>
      <c r="C24" s="26" t="n">
        <v>31</v>
      </c>
      <c r="D24" s="26" t="n">
        <v>-16.25</v>
      </c>
      <c r="E24" s="26" t="n">
        <v>-74</v>
      </c>
      <c r="F24" s="26" t="n">
        <v>-34.75</v>
      </c>
      <c r="G24" s="26" t="n">
        <v>-144</v>
      </c>
      <c r="H24" s="26" t="n">
        <v>-104</v>
      </c>
      <c r="I24" s="26" t="n">
        <v>-78.25</v>
      </c>
      <c r="J24" s="26" t="n">
        <v>12.25</v>
      </c>
      <c r="K24" s="26" t="n">
        <v>-94.325</v>
      </c>
      <c r="L24" s="26" t="n">
        <v>101.5</v>
      </c>
      <c r="M24" s="26" t="n">
        <v>11.295</v>
      </c>
      <c r="N24" s="26" t="n">
        <v>-128.575</v>
      </c>
      <c r="O24" s="26" t="n">
        <v>-70.35</v>
      </c>
      <c r="P24" s="26" t="n">
        <v>-6.15500000000001</v>
      </c>
      <c r="Q24" s="26" t="n">
        <v>18.5</v>
      </c>
      <c r="R24" s="26" t="n">
        <v>-28.745</v>
      </c>
      <c r="S24" s="26" t="n">
        <v>3.85</v>
      </c>
      <c r="T24" s="26" t="n">
        <v>25.875</v>
      </c>
      <c r="U24" s="26" t="n">
        <v>-67.58</v>
      </c>
      <c r="V24" s="27" t="n">
        <v>-120.45</v>
      </c>
      <c r="W24" s="28" t="n">
        <f aca="false">AVERAGE(B24:U24)</f>
        <v>-38.3105</v>
      </c>
      <c r="X24" s="25" t="n">
        <f aca="false">MIN(B24:V24)</f>
        <v>-144</v>
      </c>
      <c r="Y24" s="29" t="n">
        <f aca="false">MAX(B24:V24)</f>
        <v>101.5</v>
      </c>
      <c r="Z24" s="21"/>
      <c r="AA24" s="22"/>
      <c r="AB24" s="23"/>
      <c r="AC24" s="30"/>
    </row>
    <row r="25" customFormat="false" ht="12.75" hidden="false" customHeight="false" outlineLevel="0" collapsed="false">
      <c r="A25" s="24" t="s">
        <v>25</v>
      </c>
      <c r="B25" s="25" t="n">
        <v>-125</v>
      </c>
      <c r="C25" s="26" t="n">
        <v>28.75</v>
      </c>
      <c r="D25" s="26" t="n">
        <v>-18.75</v>
      </c>
      <c r="E25" s="26" t="n">
        <v>-83.5</v>
      </c>
      <c r="F25" s="26" t="n">
        <v>-37.5</v>
      </c>
      <c r="G25" s="26" t="n">
        <v>-142.5</v>
      </c>
      <c r="H25" s="26" t="n">
        <v>-104</v>
      </c>
      <c r="I25" s="26" t="n">
        <v>-92</v>
      </c>
      <c r="J25" s="26" t="n">
        <v>10</v>
      </c>
      <c r="K25" s="26" t="n">
        <v>-110.125</v>
      </c>
      <c r="L25" s="26" t="n">
        <v>102.6</v>
      </c>
      <c r="M25" s="26" t="n">
        <v>13.37</v>
      </c>
      <c r="N25" s="26" t="n">
        <v>-128.605</v>
      </c>
      <c r="O25" s="26" t="n">
        <v>-78.925</v>
      </c>
      <c r="P25" s="26" t="n">
        <v>-14.23</v>
      </c>
      <c r="Q25" s="26" t="n">
        <v>19.725</v>
      </c>
      <c r="R25" s="26" t="n">
        <v>-35.57</v>
      </c>
      <c r="S25" s="26" t="n">
        <v>-3.7</v>
      </c>
      <c r="T25" s="26" t="n">
        <v>29.95</v>
      </c>
      <c r="U25" s="26" t="n">
        <v>-79.58</v>
      </c>
      <c r="V25" s="27" t="n">
        <v>-129.875</v>
      </c>
      <c r="W25" s="28" t="n">
        <f aca="false">AVERAGE(B25:U25)</f>
        <v>-42.4795</v>
      </c>
      <c r="X25" s="25" t="n">
        <f aca="false">MIN(B25:V25)</f>
        <v>-142.5</v>
      </c>
      <c r="Y25" s="29" t="n">
        <f aca="false">MAX(B25:V25)</f>
        <v>102.6</v>
      </c>
      <c r="Z25" s="21"/>
      <c r="AA25" s="22"/>
      <c r="AB25" s="23"/>
      <c r="AC25" s="30"/>
    </row>
    <row r="26" customFormat="false" ht="12.75" hidden="false" customHeight="false" outlineLevel="0" collapsed="false">
      <c r="A26" s="24" t="s">
        <v>26</v>
      </c>
      <c r="B26" s="25" t="n">
        <v>-127.25</v>
      </c>
      <c r="C26" s="26" t="n">
        <v>24</v>
      </c>
      <c r="D26" s="26" t="n">
        <v>-19.25</v>
      </c>
      <c r="E26" s="26" t="n">
        <v>-93</v>
      </c>
      <c r="F26" s="26" t="n">
        <v>-39.75</v>
      </c>
      <c r="G26" s="26" t="n">
        <v>-140.5</v>
      </c>
      <c r="H26" s="26" t="n">
        <v>-103.5</v>
      </c>
      <c r="I26" s="26" t="n">
        <v>-111.25</v>
      </c>
      <c r="J26" s="26" t="n">
        <v>3.5</v>
      </c>
      <c r="K26" s="26" t="n">
        <v>-125.075</v>
      </c>
      <c r="L26" s="26" t="n">
        <v>99.475</v>
      </c>
      <c r="M26" s="26" t="n">
        <v>13.42</v>
      </c>
      <c r="N26" s="26" t="n">
        <v>-127.725</v>
      </c>
      <c r="O26" s="26" t="n">
        <v>-92.9</v>
      </c>
      <c r="P26" s="26" t="n">
        <v>-17.28</v>
      </c>
      <c r="Q26" s="26" t="n">
        <v>19.925</v>
      </c>
      <c r="R26" s="26" t="n">
        <v>-41.945</v>
      </c>
      <c r="S26" s="26" t="n">
        <v>-7.7</v>
      </c>
      <c r="T26" s="26" t="n">
        <v>31.2</v>
      </c>
      <c r="U26" s="26" t="n">
        <v>-87.03</v>
      </c>
      <c r="V26" s="27" t="n">
        <v>-136.575</v>
      </c>
      <c r="W26" s="28" t="n">
        <f aca="false">AVERAGE(B26:U26)</f>
        <v>-47.13175</v>
      </c>
      <c r="X26" s="25" t="n">
        <f aca="false">MIN(B26:V26)</f>
        <v>-140.5</v>
      </c>
      <c r="Y26" s="29" t="n">
        <f aca="false">MAX(B26:V26)</f>
        <v>99.475</v>
      </c>
      <c r="Z26" s="21"/>
      <c r="AA26" s="22"/>
      <c r="AB26" s="23"/>
      <c r="AC26" s="30"/>
    </row>
    <row r="27" customFormat="false" ht="12.75" hidden="false" customHeight="false" outlineLevel="0" collapsed="false">
      <c r="A27" s="24" t="s">
        <v>27</v>
      </c>
      <c r="B27" s="25" t="n">
        <v>-126.75</v>
      </c>
      <c r="C27" s="26" t="n">
        <v>20.25</v>
      </c>
      <c r="D27" s="26" t="n">
        <v>-19.75</v>
      </c>
      <c r="E27" s="26" t="n">
        <v>-105.5</v>
      </c>
      <c r="F27" s="26" t="n">
        <v>-40.25</v>
      </c>
      <c r="G27" s="26" t="n">
        <v>-137.75</v>
      </c>
      <c r="H27" s="26" t="n">
        <v>-102.5</v>
      </c>
      <c r="I27" s="26" t="n">
        <v>-132</v>
      </c>
      <c r="J27" s="26" t="n">
        <v>-2.75</v>
      </c>
      <c r="K27" s="26" t="n">
        <v>-142.55</v>
      </c>
      <c r="L27" s="26" t="n">
        <v>96.075</v>
      </c>
      <c r="M27" s="26" t="n">
        <v>15.52</v>
      </c>
      <c r="N27" s="26" t="n">
        <v>-126.845</v>
      </c>
      <c r="O27" s="26" t="n">
        <v>-106.35</v>
      </c>
      <c r="P27" s="26" t="n">
        <v>-20.805</v>
      </c>
      <c r="Q27" s="26" t="n">
        <v>16.55</v>
      </c>
      <c r="R27" s="26" t="n">
        <v>-46.72</v>
      </c>
      <c r="S27" s="26" t="n">
        <v>-8.575</v>
      </c>
      <c r="T27" s="26" t="n">
        <v>29.7</v>
      </c>
      <c r="U27" s="26" t="n">
        <v>-87.13</v>
      </c>
      <c r="V27" s="27" t="n">
        <v>-140.65</v>
      </c>
      <c r="W27" s="28" t="n">
        <f aca="false">AVERAGE(B27:U27)</f>
        <v>-51.4065</v>
      </c>
      <c r="X27" s="25" t="n">
        <f aca="false">MIN(B27:V27)</f>
        <v>-142.55</v>
      </c>
      <c r="Y27" s="29" t="n">
        <f aca="false">MAX(B27:V27)</f>
        <v>96.075</v>
      </c>
      <c r="Z27" s="21"/>
      <c r="AA27" s="22"/>
      <c r="AB27" s="23"/>
      <c r="AC27" s="30"/>
    </row>
    <row r="28" customFormat="false" ht="12.75" hidden="false" customHeight="false" outlineLevel="0" collapsed="false">
      <c r="A28" s="24" t="s">
        <v>28</v>
      </c>
      <c r="B28" s="25" t="n">
        <v>-128</v>
      </c>
      <c r="C28" s="26" t="n">
        <v>14.25</v>
      </c>
      <c r="D28" s="26" t="n">
        <v>-18.5</v>
      </c>
      <c r="E28" s="26" t="n">
        <v>-119.75</v>
      </c>
      <c r="F28" s="26" t="n">
        <v>-39.25</v>
      </c>
      <c r="G28" s="26" t="n">
        <v>-138.75</v>
      </c>
      <c r="H28" s="26" t="n">
        <v>-103.5</v>
      </c>
      <c r="I28" s="26" t="n">
        <v>-147.75</v>
      </c>
      <c r="J28" s="26" t="n">
        <v>-9.5</v>
      </c>
      <c r="K28" s="26" t="n">
        <v>-154.45</v>
      </c>
      <c r="L28" s="26" t="n">
        <v>92.55</v>
      </c>
      <c r="M28" s="26" t="n">
        <v>16.445</v>
      </c>
      <c r="N28" s="26" t="n">
        <v>-129.225</v>
      </c>
      <c r="O28" s="26" t="n">
        <v>-114.15</v>
      </c>
      <c r="P28" s="26" t="n">
        <v>-21.305</v>
      </c>
      <c r="Q28" s="26" t="n">
        <v>10.1</v>
      </c>
      <c r="R28" s="26" t="n">
        <v>-53.645</v>
      </c>
      <c r="S28" s="26" t="n">
        <v>-15.375</v>
      </c>
      <c r="T28" s="26" t="n">
        <v>29.975</v>
      </c>
      <c r="U28" s="26" t="n">
        <v>-86.055</v>
      </c>
      <c r="V28" s="27" t="n">
        <v>-142.75</v>
      </c>
      <c r="W28" s="28" t="n">
        <f aca="false">AVERAGE(B28:U28)</f>
        <v>-55.79425</v>
      </c>
      <c r="X28" s="25" t="n">
        <f aca="false">MIN(B28:V28)</f>
        <v>-154.45</v>
      </c>
      <c r="Y28" s="29" t="n">
        <f aca="false">MAX(B28:V28)</f>
        <v>92.55</v>
      </c>
      <c r="Z28" s="21"/>
      <c r="AA28" s="22"/>
      <c r="AB28" s="23"/>
      <c r="AC28" s="30"/>
    </row>
    <row r="29" customFormat="false" ht="12.75" hidden="false" customHeight="false" outlineLevel="0" collapsed="false">
      <c r="A29" s="24" t="s">
        <v>29</v>
      </c>
      <c r="B29" s="25" t="n">
        <v>-135.5</v>
      </c>
      <c r="C29" s="26" t="n">
        <v>7</v>
      </c>
      <c r="D29" s="26" t="n">
        <v>-16.75</v>
      </c>
      <c r="E29" s="26" t="n">
        <v>-128</v>
      </c>
      <c r="F29" s="26" t="n">
        <v>-39.25</v>
      </c>
      <c r="G29" s="26" t="n">
        <v>-136.75</v>
      </c>
      <c r="H29" s="26" t="n">
        <v>-103.75</v>
      </c>
      <c r="I29" s="26" t="n">
        <v>-154.25</v>
      </c>
      <c r="J29" s="26" t="n">
        <v>-16.75</v>
      </c>
      <c r="K29" s="26" t="n">
        <v>-165.625</v>
      </c>
      <c r="L29" s="26" t="n">
        <v>85.775</v>
      </c>
      <c r="M29" s="26" t="n">
        <v>19.42</v>
      </c>
      <c r="N29" s="26" t="n">
        <v>-127.325</v>
      </c>
      <c r="O29" s="26" t="n">
        <v>-124.775</v>
      </c>
      <c r="P29" s="26" t="n">
        <v>-21.855</v>
      </c>
      <c r="Q29" s="26" t="n">
        <v>4.425</v>
      </c>
      <c r="R29" s="26" t="n">
        <v>-61.895</v>
      </c>
      <c r="S29" s="26" t="n">
        <v>-18.95</v>
      </c>
      <c r="T29" s="26" t="n">
        <v>29.3</v>
      </c>
      <c r="U29" s="26" t="n">
        <v>-84.205</v>
      </c>
      <c r="V29" s="27" t="n">
        <v>-148.8</v>
      </c>
      <c r="W29" s="28" t="n">
        <f aca="false">AVERAGE(B29:U29)</f>
        <v>-59.4855</v>
      </c>
      <c r="X29" s="25" t="n">
        <f aca="false">MIN(B29:V29)</f>
        <v>-165.625</v>
      </c>
      <c r="Y29" s="29" t="n">
        <f aca="false">MAX(B29:V29)</f>
        <v>85.775</v>
      </c>
      <c r="Z29" s="21"/>
      <c r="AA29" s="22"/>
      <c r="AB29" s="23"/>
      <c r="AC29" s="30"/>
    </row>
    <row r="30" customFormat="false" ht="12.75" hidden="false" customHeight="false" outlineLevel="0" collapsed="false">
      <c r="A30" s="24" t="s">
        <v>30</v>
      </c>
      <c r="B30" s="25" t="n">
        <v>-144.5</v>
      </c>
      <c r="C30" s="26" t="n">
        <v>-2</v>
      </c>
      <c r="D30" s="26" t="n">
        <v>-17.75</v>
      </c>
      <c r="E30" s="26" t="n">
        <v>-130.5</v>
      </c>
      <c r="F30" s="26" t="n">
        <v>-39.75</v>
      </c>
      <c r="G30" s="26" t="n">
        <v>-133.5</v>
      </c>
      <c r="H30" s="26" t="n">
        <v>-104</v>
      </c>
      <c r="I30" s="26" t="n">
        <v>-159.75</v>
      </c>
      <c r="J30" s="26" t="n">
        <v>-26</v>
      </c>
      <c r="K30" s="26" t="n">
        <v>-179.2</v>
      </c>
      <c r="L30" s="26" t="n">
        <v>82.075</v>
      </c>
      <c r="M30" s="26" t="n">
        <v>22.97</v>
      </c>
      <c r="N30" s="26" t="n">
        <v>-129.005</v>
      </c>
      <c r="O30" s="26" t="n">
        <v>-139.025</v>
      </c>
      <c r="P30" s="26" t="n">
        <v>-23.205</v>
      </c>
      <c r="Q30" s="26" t="n">
        <v>-6.35</v>
      </c>
      <c r="R30" s="26" t="n">
        <v>-67.845</v>
      </c>
      <c r="S30" s="26" t="n">
        <v>-11.95</v>
      </c>
      <c r="T30" s="26" t="n">
        <v>29.975</v>
      </c>
      <c r="U30" s="26" t="n">
        <v>-81.655</v>
      </c>
      <c r="V30" s="27" t="n">
        <v>-158.375</v>
      </c>
      <c r="W30" s="28" t="n">
        <f aca="false">AVERAGE(B30:U30)</f>
        <v>-63.04825</v>
      </c>
      <c r="X30" s="25" t="n">
        <f aca="false">MIN(B30:V30)</f>
        <v>-179.2</v>
      </c>
      <c r="Y30" s="29" t="n">
        <f aca="false">MAX(B30:V30)</f>
        <v>82.075</v>
      </c>
      <c r="Z30" s="21"/>
      <c r="AA30" s="22"/>
      <c r="AB30" s="23"/>
      <c r="AC30" s="30"/>
    </row>
    <row r="31" customFormat="false" ht="12.75" hidden="false" customHeight="false" outlineLevel="0" collapsed="false">
      <c r="A31" s="24" t="s">
        <v>31</v>
      </c>
      <c r="B31" s="25" t="n">
        <v>-148.25</v>
      </c>
      <c r="C31" s="26" t="n">
        <v>-9.75</v>
      </c>
      <c r="D31" s="26" t="n">
        <v>-21.25</v>
      </c>
      <c r="E31" s="26" t="n">
        <v>-131.5</v>
      </c>
      <c r="F31" s="26" t="n">
        <v>-41.5</v>
      </c>
      <c r="G31" s="26" t="n">
        <v>-129.5</v>
      </c>
      <c r="H31" s="26" t="n">
        <v>-102.5</v>
      </c>
      <c r="I31" s="26" t="n">
        <v>-164.75</v>
      </c>
      <c r="J31" s="26" t="n">
        <v>-34.25</v>
      </c>
      <c r="K31" s="26" t="n">
        <v>-194.9</v>
      </c>
      <c r="L31" s="26" t="n">
        <v>82.175</v>
      </c>
      <c r="M31" s="26" t="n">
        <v>25.395</v>
      </c>
      <c r="N31" s="26" t="n">
        <v>-129.285</v>
      </c>
      <c r="O31" s="26" t="n">
        <v>-142.475</v>
      </c>
      <c r="P31" s="26" t="n">
        <v>-28.255</v>
      </c>
      <c r="Q31" s="26" t="n">
        <v>-14.475</v>
      </c>
      <c r="R31" s="26" t="n">
        <v>-69.745</v>
      </c>
      <c r="S31" s="26" t="n">
        <v>-8.525</v>
      </c>
      <c r="T31" s="26" t="n">
        <v>30.6</v>
      </c>
      <c r="U31" s="26" t="n">
        <v>-80.73</v>
      </c>
      <c r="V31" s="27" t="n">
        <v>-166.25</v>
      </c>
      <c r="W31" s="28" t="n">
        <f aca="false">AVERAGE(B31:U31)</f>
        <v>-65.6735</v>
      </c>
      <c r="X31" s="25" t="n">
        <f aca="false">MIN(B31:V31)</f>
        <v>-194.9</v>
      </c>
      <c r="Y31" s="29" t="n">
        <f aca="false">MAX(B31:V31)</f>
        <v>82.175</v>
      </c>
      <c r="Z31" s="21"/>
      <c r="AA31" s="22"/>
      <c r="AB31" s="23"/>
      <c r="AC31" s="30"/>
    </row>
    <row r="32" customFormat="false" ht="12.75" hidden="false" customHeight="false" outlineLevel="0" collapsed="false">
      <c r="A32" s="24" t="s">
        <v>32</v>
      </c>
      <c r="B32" s="25" t="n">
        <v>-149.25</v>
      </c>
      <c r="C32" s="26" t="n">
        <v>-15.5</v>
      </c>
      <c r="D32" s="26" t="n">
        <v>-28.75</v>
      </c>
      <c r="E32" s="26" t="n">
        <v>-130.5</v>
      </c>
      <c r="F32" s="26" t="n">
        <v>-44</v>
      </c>
      <c r="G32" s="26" t="n">
        <v>-125.75</v>
      </c>
      <c r="H32" s="26" t="n">
        <v>-102</v>
      </c>
      <c r="I32" s="26" t="n">
        <v>-170</v>
      </c>
      <c r="J32" s="26" t="n">
        <v>-43.5</v>
      </c>
      <c r="K32" s="26" t="n">
        <v>-207.825</v>
      </c>
      <c r="L32" s="26" t="n">
        <v>84.425</v>
      </c>
      <c r="M32" s="26" t="n">
        <v>28.57</v>
      </c>
      <c r="N32" s="26" t="n">
        <v>-130.565</v>
      </c>
      <c r="O32" s="26" t="n">
        <v>-143.775</v>
      </c>
      <c r="P32" s="26" t="n">
        <v>-39.58</v>
      </c>
      <c r="Q32" s="26" t="n">
        <v>-23.325</v>
      </c>
      <c r="R32" s="26" t="n">
        <v>-68.795</v>
      </c>
      <c r="S32" s="26" t="n">
        <v>-9.075</v>
      </c>
      <c r="T32" s="26" t="n">
        <v>30.8</v>
      </c>
      <c r="U32" s="26" t="n">
        <v>-79.43</v>
      </c>
      <c r="V32" s="27" t="n">
        <v>-176.575</v>
      </c>
      <c r="W32" s="28" t="n">
        <f aca="false">AVERAGE(B32:U32)</f>
        <v>-68.39125</v>
      </c>
      <c r="X32" s="25" t="n">
        <f aca="false">MIN(B32:V32)</f>
        <v>-207.825</v>
      </c>
      <c r="Y32" s="29" t="n">
        <f aca="false">MAX(B32:V32)</f>
        <v>84.425</v>
      </c>
      <c r="Z32" s="21"/>
      <c r="AA32" s="22"/>
      <c r="AB32" s="23"/>
      <c r="AC32" s="30"/>
    </row>
    <row r="33" customFormat="false" ht="12.75" hidden="false" customHeight="false" outlineLevel="0" collapsed="false">
      <c r="A33" s="24" t="s">
        <v>33</v>
      </c>
      <c r="B33" s="25" t="n">
        <v>-149.5</v>
      </c>
      <c r="C33" s="26" t="n">
        <v>-21.25</v>
      </c>
      <c r="D33" s="26" t="n">
        <v>-36.25</v>
      </c>
      <c r="E33" s="26" t="n">
        <v>-128.5</v>
      </c>
      <c r="F33" s="26" t="n">
        <v>-44.75</v>
      </c>
      <c r="G33" s="26" t="n">
        <v>-123.5</v>
      </c>
      <c r="H33" s="26" t="n">
        <v>-103</v>
      </c>
      <c r="I33" s="26" t="n">
        <v>-174</v>
      </c>
      <c r="J33" s="26" t="n">
        <v>-52</v>
      </c>
      <c r="K33" s="26" t="n">
        <v>-217.45</v>
      </c>
      <c r="L33" s="26" t="n">
        <v>86.6</v>
      </c>
      <c r="M33" s="26" t="n">
        <v>30.645</v>
      </c>
      <c r="N33" s="26" t="n">
        <v>-132.47</v>
      </c>
      <c r="O33" s="26" t="n">
        <v>-147.925</v>
      </c>
      <c r="P33" s="26" t="n">
        <v>-51.83</v>
      </c>
      <c r="Q33" s="26" t="n">
        <v>-33.025</v>
      </c>
      <c r="R33" s="26" t="n">
        <v>-64.32</v>
      </c>
      <c r="S33" s="26" t="n">
        <v>-5.575</v>
      </c>
      <c r="T33" s="26" t="n">
        <v>30.85</v>
      </c>
      <c r="U33" s="26" t="n">
        <v>-74.055</v>
      </c>
      <c r="V33" s="27" t="n">
        <v>-183.125</v>
      </c>
      <c r="W33" s="28" t="n">
        <f aca="false">AVERAGE(B33:U33)</f>
        <v>-70.56525</v>
      </c>
      <c r="X33" s="25" t="n">
        <f aca="false">MIN(B33:V33)</f>
        <v>-217.45</v>
      </c>
      <c r="Y33" s="29" t="n">
        <f aca="false">MAX(B33:V33)</f>
        <v>86.6</v>
      </c>
      <c r="Z33" s="21"/>
      <c r="AA33" s="22"/>
      <c r="AB33" s="23"/>
      <c r="AC33" s="30"/>
    </row>
    <row r="34" customFormat="false" ht="12.75" hidden="false" customHeight="false" outlineLevel="0" collapsed="false">
      <c r="A34" s="24" t="s">
        <v>34</v>
      </c>
      <c r="B34" s="25" t="n">
        <v>-150.25</v>
      </c>
      <c r="C34" s="26" t="n">
        <v>-32.5</v>
      </c>
      <c r="D34" s="26" t="n">
        <v>-50.5</v>
      </c>
      <c r="E34" s="26" t="n">
        <v>-125.75</v>
      </c>
      <c r="F34" s="26" t="n">
        <v>-46.25</v>
      </c>
      <c r="G34" s="26" t="n">
        <v>-124</v>
      </c>
      <c r="H34" s="26" t="n">
        <v>-107.75</v>
      </c>
      <c r="I34" s="26" t="n">
        <v>-177.75</v>
      </c>
      <c r="J34" s="26" t="n">
        <v>-53</v>
      </c>
      <c r="K34" s="26" t="n">
        <v>-223.225</v>
      </c>
      <c r="L34" s="26" t="n">
        <v>88.9</v>
      </c>
      <c r="M34" s="26" t="n">
        <v>31.745</v>
      </c>
      <c r="N34" s="26" t="n">
        <v>-134.65</v>
      </c>
      <c r="O34" s="26" t="n">
        <v>-158.25</v>
      </c>
      <c r="P34" s="26" t="n">
        <v>-62.88</v>
      </c>
      <c r="Q34" s="26" t="n">
        <v>-43.6</v>
      </c>
      <c r="R34" s="26" t="n">
        <v>-60.345</v>
      </c>
      <c r="S34" s="26" t="n">
        <v>1.225</v>
      </c>
      <c r="T34" s="26" t="n">
        <v>29.925</v>
      </c>
      <c r="U34" s="26" t="n">
        <v>-72.405</v>
      </c>
      <c r="V34" s="27" t="n">
        <v>-187.525</v>
      </c>
      <c r="W34" s="28" t="n">
        <f aca="false">AVERAGE(B34:U34)</f>
        <v>-73.5655</v>
      </c>
      <c r="X34" s="25" t="n">
        <f aca="false">MIN(B34:V34)</f>
        <v>-223.225</v>
      </c>
      <c r="Y34" s="29" t="n">
        <f aca="false">MAX(B34:V34)</f>
        <v>88.9</v>
      </c>
      <c r="Z34" s="21"/>
      <c r="AA34" s="22"/>
      <c r="AB34" s="23"/>
      <c r="AC34" s="30"/>
    </row>
    <row r="35" customFormat="false" ht="12.75" hidden="false" customHeight="false" outlineLevel="0" collapsed="false">
      <c r="A35" s="24" t="s">
        <v>35</v>
      </c>
      <c r="B35" s="25" t="n">
        <v>-155.25</v>
      </c>
      <c r="C35" s="26" t="n">
        <v>-49</v>
      </c>
      <c r="D35" s="26" t="n">
        <v>-58.5</v>
      </c>
      <c r="E35" s="26" t="n">
        <v>-124.25</v>
      </c>
      <c r="F35" s="26" t="n">
        <v>-50.25</v>
      </c>
      <c r="G35" s="26" t="n">
        <v>-122.5</v>
      </c>
      <c r="H35" s="26" t="n">
        <v>-120.5</v>
      </c>
      <c r="I35" s="26" t="n">
        <v>-175.75</v>
      </c>
      <c r="J35" s="26" t="n">
        <v>-54.25</v>
      </c>
      <c r="K35" s="26" t="n">
        <v>-228.275</v>
      </c>
      <c r="L35" s="26" t="n">
        <v>91.7</v>
      </c>
      <c r="M35" s="26" t="n">
        <v>33.37</v>
      </c>
      <c r="N35" s="26" t="n">
        <v>-134.85</v>
      </c>
      <c r="O35" s="26" t="n">
        <v>-163</v>
      </c>
      <c r="P35" s="26" t="n">
        <v>-70.93</v>
      </c>
      <c r="Q35" s="26" t="n">
        <v>-55.375</v>
      </c>
      <c r="R35" s="26" t="n">
        <v>-57.82</v>
      </c>
      <c r="S35" s="26" t="n">
        <v>2.575</v>
      </c>
      <c r="T35" s="26" t="n">
        <v>26.75</v>
      </c>
      <c r="U35" s="26" t="n">
        <v>-69.08</v>
      </c>
      <c r="V35" s="27" t="n">
        <v>-189.3</v>
      </c>
      <c r="W35" s="28" t="n">
        <f aca="false">AVERAGE(B35:U35)</f>
        <v>-76.75925</v>
      </c>
      <c r="X35" s="25" t="n">
        <f aca="false">MIN(B35:V35)</f>
        <v>-228.275</v>
      </c>
      <c r="Y35" s="29" t="n">
        <f aca="false">MAX(B35:V35)</f>
        <v>91.7</v>
      </c>
      <c r="Z35" s="21"/>
      <c r="AA35" s="23"/>
      <c r="AB35" s="23"/>
    </row>
    <row r="36" customFormat="false" ht="12.75" hidden="false" customHeight="false" outlineLevel="0" collapsed="false">
      <c r="A36" s="24" t="s">
        <v>36</v>
      </c>
      <c r="B36" s="25" t="n">
        <v>-163.5</v>
      </c>
      <c r="C36" s="26" t="n">
        <v>-63.5</v>
      </c>
      <c r="D36" s="26" t="n">
        <v>-62.25</v>
      </c>
      <c r="E36" s="26" t="n">
        <v>-121.5</v>
      </c>
      <c r="F36" s="26" t="n">
        <v>-60</v>
      </c>
      <c r="G36" s="26" t="n">
        <v>-120.75</v>
      </c>
      <c r="H36" s="26" t="n">
        <v>-130.25</v>
      </c>
      <c r="I36" s="26" t="n">
        <v>-174.25</v>
      </c>
      <c r="J36" s="26" t="n">
        <v>-55.75</v>
      </c>
      <c r="K36" s="26" t="n">
        <v>-235.75</v>
      </c>
      <c r="L36" s="26" t="n">
        <v>92.775</v>
      </c>
      <c r="M36" s="26" t="n">
        <v>34.395</v>
      </c>
      <c r="N36" s="26" t="n">
        <v>-132.4</v>
      </c>
      <c r="O36" s="26" t="n">
        <v>-167.5</v>
      </c>
      <c r="P36" s="26" t="n">
        <v>-76.53</v>
      </c>
      <c r="Q36" s="26" t="n">
        <v>-71.075</v>
      </c>
      <c r="R36" s="26" t="n">
        <v>-56.47</v>
      </c>
      <c r="S36" s="26" t="n">
        <v>2.475</v>
      </c>
      <c r="T36" s="26" t="n">
        <v>24.325</v>
      </c>
      <c r="U36" s="26" t="n">
        <v>-59.83</v>
      </c>
      <c r="V36" s="27" t="n">
        <v>-190.075</v>
      </c>
      <c r="W36" s="28" t="n">
        <f aca="false">AVERAGE(B36:U36)</f>
        <v>-79.86675</v>
      </c>
      <c r="X36" s="25" t="n">
        <f aca="false">MIN(B36:V36)</f>
        <v>-235.75</v>
      </c>
      <c r="Y36" s="29" t="n">
        <f aca="false">MAX(B36:V36)</f>
        <v>92.775</v>
      </c>
      <c r="Z36" s="21"/>
      <c r="AA36" s="30"/>
      <c r="AB36" s="30"/>
    </row>
    <row r="37" customFormat="false" ht="12.75" hidden="false" customHeight="false" outlineLevel="0" collapsed="false">
      <c r="A37" s="24" t="s">
        <v>37</v>
      </c>
      <c r="B37" s="25" t="n">
        <v>-174</v>
      </c>
      <c r="C37" s="26" t="n">
        <v>-68.25</v>
      </c>
      <c r="D37" s="26" t="n">
        <v>-62</v>
      </c>
      <c r="E37" s="26" t="n">
        <v>-120.5</v>
      </c>
      <c r="F37" s="26" t="n">
        <v>-66.25</v>
      </c>
      <c r="G37" s="26" t="n">
        <v>-117.25</v>
      </c>
      <c r="H37" s="26" t="n">
        <v>-133</v>
      </c>
      <c r="I37" s="26" t="n">
        <v>-173.25</v>
      </c>
      <c r="J37" s="26" t="n">
        <v>-57.75</v>
      </c>
      <c r="K37" s="26" t="n">
        <v>-241.55</v>
      </c>
      <c r="L37" s="26" t="n">
        <v>96.05</v>
      </c>
      <c r="M37" s="26" t="n">
        <v>33.945</v>
      </c>
      <c r="N37" s="26" t="n">
        <v>-130</v>
      </c>
      <c r="O37" s="26" t="n">
        <v>-172.85</v>
      </c>
      <c r="P37" s="26" t="n">
        <v>-79.755</v>
      </c>
      <c r="Q37" s="26" t="n">
        <v>-88.925</v>
      </c>
      <c r="R37" s="26" t="n">
        <v>-56.47</v>
      </c>
      <c r="S37" s="26" t="n">
        <v>3.525</v>
      </c>
      <c r="T37" s="26" t="n">
        <v>22.95</v>
      </c>
      <c r="U37" s="26" t="n">
        <v>-57.755</v>
      </c>
      <c r="V37" s="27" t="n">
        <v>-188.875</v>
      </c>
      <c r="W37" s="28" t="n">
        <f aca="false">AVERAGE(B37:U37)</f>
        <v>-82.15425</v>
      </c>
      <c r="X37" s="25" t="n">
        <f aca="false">MIN(B37:V37)</f>
        <v>-241.55</v>
      </c>
      <c r="Y37" s="29" t="n">
        <f aca="false">MAX(B37:V37)</f>
        <v>96.05</v>
      </c>
      <c r="Z37" s="21"/>
      <c r="AA37" s="30"/>
      <c r="AB37" s="30"/>
    </row>
    <row r="38" customFormat="false" ht="12.75" hidden="false" customHeight="false" outlineLevel="0" collapsed="false">
      <c r="A38" s="24" t="s">
        <v>38</v>
      </c>
      <c r="B38" s="25" t="n">
        <v>-178.25</v>
      </c>
      <c r="C38" s="26" t="n">
        <v>-78.5</v>
      </c>
      <c r="D38" s="26" t="n">
        <v>-60</v>
      </c>
      <c r="E38" s="26" t="n">
        <v>-121.25</v>
      </c>
      <c r="F38" s="26" t="n">
        <v>-68.75</v>
      </c>
      <c r="G38" s="26" t="n">
        <v>-116.5</v>
      </c>
      <c r="H38" s="26" t="n">
        <v>-139.5</v>
      </c>
      <c r="I38" s="26" t="n">
        <v>-170</v>
      </c>
      <c r="J38" s="26" t="n">
        <v>-65.75</v>
      </c>
      <c r="K38" s="26" t="n">
        <v>-247.65</v>
      </c>
      <c r="L38" s="26" t="n">
        <v>96.175</v>
      </c>
      <c r="M38" s="26" t="n">
        <v>39.82</v>
      </c>
      <c r="N38" s="26" t="n">
        <v>-128.05</v>
      </c>
      <c r="O38" s="26" t="n">
        <v>-175.4</v>
      </c>
      <c r="P38" s="26" t="n">
        <v>-78.58</v>
      </c>
      <c r="Q38" s="26" t="n">
        <v>-103.65</v>
      </c>
      <c r="R38" s="26" t="n">
        <v>-55.77</v>
      </c>
      <c r="S38" s="26" t="n">
        <v>3.575</v>
      </c>
      <c r="T38" s="26" t="n">
        <v>19.325</v>
      </c>
      <c r="U38" s="26" t="n">
        <v>-55.805</v>
      </c>
      <c r="V38" s="27" t="n">
        <v>-187.35</v>
      </c>
      <c r="W38" s="28" t="n">
        <f aca="false">AVERAGE(B38:U38)</f>
        <v>-84.2255</v>
      </c>
      <c r="X38" s="25" t="n">
        <f aca="false">MIN(B38:V38)</f>
        <v>-247.65</v>
      </c>
      <c r="Y38" s="29" t="n">
        <f aca="false">MAX(B38:V38)</f>
        <v>96.175</v>
      </c>
      <c r="Z38" s="21"/>
      <c r="AA38" s="30"/>
      <c r="AB38" s="30"/>
    </row>
    <row r="39" customFormat="false" ht="12.75" hidden="false" customHeight="false" outlineLevel="0" collapsed="false">
      <c r="A39" s="24" t="s">
        <v>39</v>
      </c>
      <c r="B39" s="25" t="n">
        <v>-178.5</v>
      </c>
      <c r="C39" s="26" t="n">
        <v>-86</v>
      </c>
      <c r="D39" s="26" t="n">
        <v>-59.5</v>
      </c>
      <c r="E39" s="26" t="n">
        <v>-118.75</v>
      </c>
      <c r="F39" s="26" t="n">
        <v>-67</v>
      </c>
      <c r="G39" s="26" t="n">
        <v>-114.5</v>
      </c>
      <c r="H39" s="26" t="n">
        <v>-143.75</v>
      </c>
      <c r="I39" s="26" t="n">
        <v>-167</v>
      </c>
      <c r="J39" s="26" t="n">
        <v>-79.25</v>
      </c>
      <c r="K39" s="26" t="n">
        <v>-261.3</v>
      </c>
      <c r="L39" s="26" t="n">
        <v>97.475</v>
      </c>
      <c r="M39" s="26" t="n">
        <v>43.37</v>
      </c>
      <c r="N39" s="26" t="n">
        <v>-127.05</v>
      </c>
      <c r="O39" s="26" t="n">
        <v>-174.125</v>
      </c>
      <c r="P39" s="26" t="n">
        <v>-72.98</v>
      </c>
      <c r="Q39" s="26" t="n">
        <v>-116.9</v>
      </c>
      <c r="R39" s="26" t="n">
        <v>-53.295</v>
      </c>
      <c r="S39" s="26" t="n">
        <v>4.45</v>
      </c>
      <c r="T39" s="26" t="n">
        <v>16</v>
      </c>
      <c r="U39" s="26" t="n">
        <v>-54.155</v>
      </c>
      <c r="V39" s="27" t="n">
        <v>-185.725</v>
      </c>
      <c r="W39" s="28" t="n">
        <f aca="false">AVERAGE(B39:U39)</f>
        <v>-85.638</v>
      </c>
      <c r="X39" s="25" t="n">
        <f aca="false">MIN(B39:V39)</f>
        <v>-261.3</v>
      </c>
      <c r="Y39" s="29" t="n">
        <f aca="false">MAX(B39:V39)</f>
        <v>97.475</v>
      </c>
      <c r="Z39" s="21"/>
      <c r="AA39" s="30"/>
      <c r="AB39" s="30"/>
    </row>
    <row r="40" customFormat="false" ht="12.75" hidden="false" customHeight="false" outlineLevel="0" collapsed="false">
      <c r="A40" s="24" t="s">
        <v>40</v>
      </c>
      <c r="B40" s="25" t="n">
        <v>-182.75</v>
      </c>
      <c r="C40" s="26" t="n">
        <v>-90</v>
      </c>
      <c r="D40" s="26" t="n">
        <v>-60.25</v>
      </c>
      <c r="E40" s="26" t="n">
        <v>-116.75</v>
      </c>
      <c r="F40" s="26" t="n">
        <v>-64.5</v>
      </c>
      <c r="G40" s="26" t="n">
        <v>-112</v>
      </c>
      <c r="H40" s="26" t="n">
        <v>-148</v>
      </c>
      <c r="I40" s="26" t="n">
        <v>-164.25</v>
      </c>
      <c r="J40" s="26" t="n">
        <v>-93.25</v>
      </c>
      <c r="K40" s="26" t="n">
        <v>-276.05</v>
      </c>
      <c r="L40" s="26" t="n">
        <v>97.775</v>
      </c>
      <c r="M40" s="26" t="n">
        <v>48.27</v>
      </c>
      <c r="N40" s="26" t="n">
        <v>-124.6</v>
      </c>
      <c r="O40" s="26" t="n">
        <v>-174.525</v>
      </c>
      <c r="P40" s="26" t="n">
        <v>-67.655</v>
      </c>
      <c r="Q40" s="26" t="n">
        <v>-132.15</v>
      </c>
      <c r="R40" s="26" t="n">
        <v>-55.595</v>
      </c>
      <c r="S40" s="26" t="n">
        <v>5.125</v>
      </c>
      <c r="T40" s="26" t="n">
        <v>12.9</v>
      </c>
      <c r="U40" s="26" t="n">
        <v>-49.405</v>
      </c>
      <c r="V40" s="27" t="n">
        <v>-186.075</v>
      </c>
      <c r="W40" s="28" t="n">
        <f aca="false">AVERAGE(B40:U40)</f>
        <v>-87.383</v>
      </c>
      <c r="X40" s="25" t="n">
        <f aca="false">MIN(B40:V40)</f>
        <v>-276.05</v>
      </c>
      <c r="Y40" s="29" t="n">
        <f aca="false">MAX(B40:V40)</f>
        <v>97.775</v>
      </c>
      <c r="Z40" s="21"/>
      <c r="AA40" s="30"/>
      <c r="AB40" s="30"/>
    </row>
    <row r="41" customFormat="false" ht="12.75" hidden="false" customHeight="false" outlineLevel="0" collapsed="false">
      <c r="A41" s="24" t="s">
        <v>41</v>
      </c>
      <c r="B41" s="25" t="n">
        <v>-185.75</v>
      </c>
      <c r="C41" s="26" t="n">
        <v>-89.75</v>
      </c>
      <c r="D41" s="26" t="n">
        <v>-61.5</v>
      </c>
      <c r="E41" s="26" t="n">
        <v>-115</v>
      </c>
      <c r="F41" s="26" t="n">
        <v>-63</v>
      </c>
      <c r="G41" s="26" t="n">
        <v>-109.5</v>
      </c>
      <c r="H41" s="26" t="n">
        <v>-157.5</v>
      </c>
      <c r="I41" s="26" t="n">
        <v>-158.75</v>
      </c>
      <c r="J41" s="26" t="n">
        <v>-106.25</v>
      </c>
      <c r="K41" s="26" t="n">
        <v>-279.125</v>
      </c>
      <c r="L41" s="26" t="n">
        <v>96</v>
      </c>
      <c r="M41" s="26" t="n">
        <v>51.095</v>
      </c>
      <c r="N41" s="26" t="n">
        <v>-119.3</v>
      </c>
      <c r="O41" s="26" t="n">
        <v>-181.15</v>
      </c>
      <c r="P41" s="26" t="n">
        <v>-67.955</v>
      </c>
      <c r="Q41" s="26" t="n">
        <v>-143.575</v>
      </c>
      <c r="R41" s="26" t="n">
        <v>-58.695</v>
      </c>
      <c r="S41" s="26" t="n">
        <v>7.375</v>
      </c>
      <c r="T41" s="26" t="n">
        <v>10.125</v>
      </c>
      <c r="U41" s="26" t="n">
        <v>-46.455</v>
      </c>
      <c r="V41" s="27" t="n">
        <v>-188.35</v>
      </c>
      <c r="W41" s="28" t="n">
        <f aca="false">AVERAGE(B41:U41)</f>
        <v>-88.933</v>
      </c>
      <c r="X41" s="25" t="n">
        <f aca="false">MIN(B41:V41)</f>
        <v>-279.125</v>
      </c>
      <c r="Y41" s="29" t="n">
        <f aca="false">MAX(B41:V41)</f>
        <v>96</v>
      </c>
      <c r="Z41" s="21"/>
      <c r="AA41" s="30"/>
      <c r="AB41" s="30"/>
    </row>
    <row r="42" customFormat="false" ht="12.75" hidden="false" customHeight="false" outlineLevel="0" collapsed="false">
      <c r="A42" s="24" t="s">
        <v>42</v>
      </c>
      <c r="B42" s="25" t="n">
        <v>-186</v>
      </c>
      <c r="C42" s="26" t="n">
        <v>-89</v>
      </c>
      <c r="D42" s="26" t="n">
        <v>-66</v>
      </c>
      <c r="E42" s="26" t="n">
        <v>-109.75</v>
      </c>
      <c r="F42" s="26" t="n">
        <v>-60.5</v>
      </c>
      <c r="G42" s="26" t="n">
        <v>-106.5</v>
      </c>
      <c r="H42" s="26" t="n">
        <v>-164.75</v>
      </c>
      <c r="I42" s="26" t="n">
        <v>-158.25</v>
      </c>
      <c r="J42" s="26" t="n">
        <v>-117.5</v>
      </c>
      <c r="K42" s="26" t="n">
        <v>-278.15</v>
      </c>
      <c r="L42" s="26" t="n">
        <v>98.5</v>
      </c>
      <c r="M42" s="26" t="n">
        <v>50.57</v>
      </c>
      <c r="N42" s="26" t="n">
        <v>-119.275</v>
      </c>
      <c r="O42" s="26" t="n">
        <v>-190.225</v>
      </c>
      <c r="P42" s="26" t="n">
        <v>-67.755</v>
      </c>
      <c r="Q42" s="26" t="n">
        <v>-152.15</v>
      </c>
      <c r="R42" s="26" t="n">
        <v>-62.245</v>
      </c>
      <c r="S42" s="26" t="n">
        <v>11.15</v>
      </c>
      <c r="T42" s="26" t="n">
        <v>8.15</v>
      </c>
      <c r="U42" s="26" t="n">
        <v>-40.105</v>
      </c>
      <c r="V42" s="27" t="n">
        <v>-193.925</v>
      </c>
      <c r="W42" s="28" t="n">
        <f aca="false">AVERAGE(B42:U42)</f>
        <v>-89.98925</v>
      </c>
      <c r="X42" s="25" t="n">
        <f aca="false">MIN(B42:V42)</f>
        <v>-278.15</v>
      </c>
      <c r="Y42" s="29" t="n">
        <f aca="false">MAX(B42:V42)</f>
        <v>98.5</v>
      </c>
      <c r="Z42" s="21"/>
      <c r="AA42" s="30"/>
      <c r="AB42" s="30"/>
    </row>
    <row r="43" customFormat="false" ht="12.75" hidden="false" customHeight="false" outlineLevel="0" collapsed="false">
      <c r="A43" s="24" t="s">
        <v>43</v>
      </c>
      <c r="B43" s="25" t="n">
        <v>-187</v>
      </c>
      <c r="C43" s="26" t="n">
        <v>-88.5</v>
      </c>
      <c r="D43" s="26" t="n">
        <v>-72</v>
      </c>
      <c r="E43" s="26" t="n">
        <v>-108.5</v>
      </c>
      <c r="F43" s="26" t="n">
        <v>-59.5</v>
      </c>
      <c r="G43" s="26" t="n">
        <v>-101.25</v>
      </c>
      <c r="H43" s="26" t="n">
        <v>-168.25</v>
      </c>
      <c r="I43" s="26" t="n">
        <v>-160</v>
      </c>
      <c r="J43" s="26" t="n">
        <v>-129</v>
      </c>
      <c r="K43" s="26" t="n">
        <v>-278.3</v>
      </c>
      <c r="L43" s="26" t="n">
        <v>100.1</v>
      </c>
      <c r="M43" s="26" t="n">
        <v>52.37</v>
      </c>
      <c r="N43" s="26" t="n">
        <v>-121.15</v>
      </c>
      <c r="O43" s="26" t="n">
        <v>-196.95</v>
      </c>
      <c r="P43" s="26" t="n">
        <v>-69.63</v>
      </c>
      <c r="Q43" s="26" t="n">
        <v>-161.35</v>
      </c>
      <c r="R43" s="26" t="n">
        <v>-64.77</v>
      </c>
      <c r="S43" s="26" t="n">
        <v>13.85</v>
      </c>
      <c r="T43" s="26" t="n">
        <v>6.3</v>
      </c>
      <c r="U43" s="26" t="n">
        <v>-32.13</v>
      </c>
      <c r="V43" s="27" t="n">
        <v>-198.95</v>
      </c>
      <c r="W43" s="28" t="n">
        <f aca="false">AVERAGE(B43:U43)</f>
        <v>-91.283</v>
      </c>
      <c r="X43" s="25" t="n">
        <f aca="false">MIN(B43:V43)</f>
        <v>-278.3</v>
      </c>
      <c r="Y43" s="29" t="n">
        <f aca="false">MAX(B43:V43)</f>
        <v>100.1</v>
      </c>
      <c r="Z43" s="21"/>
      <c r="AA43" s="30"/>
      <c r="AB43" s="30"/>
    </row>
    <row r="44" customFormat="false" ht="12.75" hidden="false" customHeight="false" outlineLevel="0" collapsed="false">
      <c r="A44" s="24" t="s">
        <v>44</v>
      </c>
      <c r="B44" s="25" t="n">
        <v>-189</v>
      </c>
      <c r="C44" s="26" t="n">
        <v>-88</v>
      </c>
      <c r="D44" s="26" t="n">
        <v>-82</v>
      </c>
      <c r="E44" s="26" t="n">
        <v>-108.75</v>
      </c>
      <c r="F44" s="26" t="n">
        <v>-58.5</v>
      </c>
      <c r="G44" s="26" t="n">
        <v>-97</v>
      </c>
      <c r="H44" s="26" t="n">
        <v>-173</v>
      </c>
      <c r="I44" s="26" t="n">
        <v>-163.75</v>
      </c>
      <c r="J44" s="26" t="n">
        <v>-134.75</v>
      </c>
      <c r="K44" s="26" t="n">
        <v>-278.4</v>
      </c>
      <c r="L44" s="26" t="n">
        <v>102.15</v>
      </c>
      <c r="M44" s="26" t="n">
        <v>53.045</v>
      </c>
      <c r="N44" s="26" t="n">
        <v>-120.5</v>
      </c>
      <c r="O44" s="26" t="n">
        <v>-200.275</v>
      </c>
      <c r="P44" s="26" t="n">
        <v>-69.63</v>
      </c>
      <c r="Q44" s="26" t="n">
        <v>-173.075</v>
      </c>
      <c r="R44" s="26" t="n">
        <v>-68.27</v>
      </c>
      <c r="S44" s="26" t="n">
        <v>18.125</v>
      </c>
      <c r="T44" s="26" t="n">
        <v>7.575</v>
      </c>
      <c r="U44" s="26" t="n">
        <v>-28.33</v>
      </c>
      <c r="V44" s="27" t="n">
        <v>-199.6</v>
      </c>
      <c r="W44" s="28" t="n">
        <f aca="false">AVERAGE(B44:U44)</f>
        <v>-92.61675</v>
      </c>
      <c r="X44" s="25" t="n">
        <f aca="false">MIN(B44:V44)</f>
        <v>-278.4</v>
      </c>
      <c r="Y44" s="29" t="n">
        <f aca="false">MAX(B44:V44)</f>
        <v>102.15</v>
      </c>
      <c r="Z44" s="21"/>
      <c r="AA44" s="30"/>
      <c r="AB44" s="30"/>
    </row>
    <row r="45" customFormat="false" ht="12.75" hidden="false" customHeight="false" outlineLevel="0" collapsed="false">
      <c r="A45" s="24" t="s">
        <v>45</v>
      </c>
      <c r="B45" s="25" t="n">
        <v>-189.25</v>
      </c>
      <c r="C45" s="26" t="n">
        <v>-90</v>
      </c>
      <c r="D45" s="26" t="n">
        <v>-89.25</v>
      </c>
      <c r="E45" s="26" t="n">
        <v>-108.75</v>
      </c>
      <c r="F45" s="26" t="n">
        <v>-58.5</v>
      </c>
      <c r="G45" s="26" t="n">
        <v>-91.75</v>
      </c>
      <c r="H45" s="26" t="n">
        <v>-177.75</v>
      </c>
      <c r="I45" s="26" t="n">
        <v>-167.5</v>
      </c>
      <c r="J45" s="26" t="n">
        <v>-134.5</v>
      </c>
      <c r="K45" s="26" t="n">
        <v>-279.3</v>
      </c>
      <c r="L45" s="26" t="n">
        <v>104.875</v>
      </c>
      <c r="M45" s="26" t="n">
        <v>53.045</v>
      </c>
      <c r="N45" s="26" t="n">
        <v>-121.4</v>
      </c>
      <c r="O45" s="26" t="n">
        <v>-206.175</v>
      </c>
      <c r="P45" s="26" t="n">
        <v>-66.78</v>
      </c>
      <c r="Q45" s="26" t="n">
        <v>-185.525</v>
      </c>
      <c r="R45" s="26" t="n">
        <v>-70.92</v>
      </c>
      <c r="S45" s="26" t="n">
        <v>22.15</v>
      </c>
      <c r="T45" s="26" t="n">
        <v>9.1</v>
      </c>
      <c r="U45" s="26" t="n">
        <v>-26.305</v>
      </c>
      <c r="V45" s="27" t="n">
        <v>-199.35</v>
      </c>
      <c r="W45" s="28" t="n">
        <f aca="false">AVERAGE(B45:U45)</f>
        <v>-93.72425</v>
      </c>
      <c r="X45" s="25" t="n">
        <f aca="false">MIN(B45:V45)</f>
        <v>-279.3</v>
      </c>
      <c r="Y45" s="29" t="n">
        <f aca="false">MAX(B45:V45)</f>
        <v>104.875</v>
      </c>
      <c r="Z45" s="21"/>
      <c r="AA45" s="30"/>
      <c r="AB45" s="30"/>
    </row>
    <row r="46" customFormat="false" ht="12.75" hidden="false" customHeight="false" outlineLevel="0" collapsed="false">
      <c r="A46" s="24" t="s">
        <v>46</v>
      </c>
      <c r="B46" s="25" t="n">
        <v>-189</v>
      </c>
      <c r="C46" s="26" t="n">
        <v>-88</v>
      </c>
      <c r="D46" s="26" t="n">
        <v>-96</v>
      </c>
      <c r="E46" s="26" t="n">
        <v>-108</v>
      </c>
      <c r="F46" s="26" t="n">
        <v>-56.5</v>
      </c>
      <c r="G46" s="26" t="n">
        <v>-85</v>
      </c>
      <c r="H46" s="26" t="n">
        <v>-186</v>
      </c>
      <c r="I46" s="26" t="n">
        <v>-177</v>
      </c>
      <c r="J46" s="26" t="n">
        <v>-132.75</v>
      </c>
      <c r="K46" s="26" t="n">
        <v>-282.375</v>
      </c>
      <c r="L46" s="26" t="n">
        <v>110.3</v>
      </c>
      <c r="M46" s="26" t="n">
        <v>52.595</v>
      </c>
      <c r="N46" s="26" t="n">
        <v>-126.8</v>
      </c>
      <c r="O46" s="26" t="n">
        <v>-211.2</v>
      </c>
      <c r="P46" s="26" t="n">
        <v>-68.555</v>
      </c>
      <c r="Q46" s="26" t="n">
        <v>-203.825</v>
      </c>
      <c r="R46" s="26" t="n">
        <v>-73.295</v>
      </c>
      <c r="S46" s="26" t="n">
        <v>20.775</v>
      </c>
      <c r="T46" s="26" t="n">
        <v>10.4925</v>
      </c>
      <c r="U46" s="26" t="n">
        <v>-25.68</v>
      </c>
      <c r="V46" s="27" t="n">
        <v>-199.375</v>
      </c>
      <c r="W46" s="28" t="n">
        <f aca="false">AVERAGE(B46:U46)</f>
        <v>-95.790875</v>
      </c>
      <c r="X46" s="25" t="n">
        <f aca="false">MIN(B46:V46)</f>
        <v>-282.375</v>
      </c>
      <c r="Y46" s="29" t="n">
        <f aca="false">MAX(B46:V46)</f>
        <v>110.3</v>
      </c>
      <c r="Z46" s="21"/>
      <c r="AA46" s="30"/>
      <c r="AB46" s="30"/>
    </row>
    <row r="47" customFormat="false" ht="12.75" hidden="false" customHeight="false" outlineLevel="0" collapsed="false">
      <c r="A47" s="24" t="s">
        <v>47</v>
      </c>
      <c r="B47" s="25" t="n">
        <v>-185.75</v>
      </c>
      <c r="C47" s="26" t="n">
        <v>-80.75</v>
      </c>
      <c r="D47" s="26" t="n">
        <v>-101</v>
      </c>
      <c r="E47" s="26" t="n">
        <v>-107.5</v>
      </c>
      <c r="F47" s="26" t="n">
        <v>-55</v>
      </c>
      <c r="G47" s="26" t="n">
        <v>-81.5</v>
      </c>
      <c r="H47" s="26" t="n">
        <v>-195.75</v>
      </c>
      <c r="I47" s="26" t="n">
        <v>-181.5</v>
      </c>
      <c r="J47" s="26" t="n">
        <v>-132.25</v>
      </c>
      <c r="K47" s="26" t="n">
        <v>-284.7</v>
      </c>
      <c r="L47" s="26" t="n">
        <v>115.625</v>
      </c>
      <c r="M47" s="26" t="n">
        <v>51.07</v>
      </c>
      <c r="N47" s="26" t="n">
        <v>-129.5</v>
      </c>
      <c r="O47" s="26" t="n">
        <v>-214.525</v>
      </c>
      <c r="P47" s="26" t="n">
        <v>-69.305</v>
      </c>
      <c r="Q47" s="26" t="n">
        <v>-213.65</v>
      </c>
      <c r="R47" s="26" t="n">
        <v>-74.67</v>
      </c>
      <c r="S47" s="26" t="n">
        <v>22.325</v>
      </c>
      <c r="T47" s="26" t="n">
        <v>10.4425</v>
      </c>
      <c r="U47" s="26" t="n">
        <v>-24.73</v>
      </c>
      <c r="V47" s="27" t="n">
        <v>-202.6</v>
      </c>
      <c r="W47" s="28" t="n">
        <f aca="false">AVERAGE(B47:U47)</f>
        <v>-96.630875</v>
      </c>
      <c r="X47" s="25" t="n">
        <f aca="false">MIN(B47:V47)</f>
        <v>-284.7</v>
      </c>
      <c r="Y47" s="29" t="n">
        <f aca="false">MAX(B47:V47)</f>
        <v>115.625</v>
      </c>
      <c r="Z47" s="21"/>
      <c r="AA47" s="30"/>
      <c r="AB47" s="30"/>
    </row>
    <row r="48" customFormat="false" ht="12.75" hidden="false" customHeight="false" outlineLevel="0" collapsed="false">
      <c r="A48" s="24" t="s">
        <v>48</v>
      </c>
      <c r="B48" s="25" t="n">
        <v>-185.75</v>
      </c>
      <c r="C48" s="26" t="n">
        <v>-74.25</v>
      </c>
      <c r="D48" s="26" t="n">
        <v>-104.75</v>
      </c>
      <c r="E48" s="26" t="n">
        <v>-109.25</v>
      </c>
      <c r="F48" s="26" t="n">
        <v>-54.25</v>
      </c>
      <c r="G48" s="26" t="n">
        <v>-82.5</v>
      </c>
      <c r="H48" s="26" t="n">
        <v>-203.25</v>
      </c>
      <c r="I48" s="26" t="n">
        <v>-180</v>
      </c>
      <c r="J48" s="26" t="n">
        <v>-137.5</v>
      </c>
      <c r="K48" s="26" t="n">
        <v>-290.65</v>
      </c>
      <c r="L48" s="26" t="n">
        <v>120.525</v>
      </c>
      <c r="M48" s="26" t="n">
        <v>50.845</v>
      </c>
      <c r="N48" s="26" t="n">
        <v>-132.45</v>
      </c>
      <c r="O48" s="26" t="n">
        <v>-217.375</v>
      </c>
      <c r="P48" s="26" t="n">
        <v>-70.555</v>
      </c>
      <c r="Q48" s="26" t="n">
        <v>-220.45</v>
      </c>
      <c r="R48" s="26" t="n">
        <v>-75.82</v>
      </c>
      <c r="S48" s="26" t="n">
        <v>23.5</v>
      </c>
      <c r="T48" s="26" t="n">
        <v>10.6175</v>
      </c>
      <c r="U48" s="26" t="n">
        <v>-19.905</v>
      </c>
      <c r="V48" s="27" t="n">
        <v>-205.9</v>
      </c>
      <c r="W48" s="28" t="n">
        <f aca="false">AVERAGE(B48:U48)</f>
        <v>-97.660875</v>
      </c>
      <c r="X48" s="25" t="n">
        <f aca="false">MIN(B48:V48)</f>
        <v>-290.65</v>
      </c>
      <c r="Y48" s="29" t="n">
        <f aca="false">MAX(B48:V48)</f>
        <v>120.525</v>
      </c>
      <c r="Z48" s="21"/>
      <c r="AA48" s="30"/>
      <c r="AB48" s="30"/>
    </row>
    <row r="49" customFormat="false" ht="12.75" hidden="false" customHeight="false" outlineLevel="0" collapsed="false">
      <c r="A49" s="24" t="s">
        <v>49</v>
      </c>
      <c r="B49" s="25" t="n">
        <v>-186.75</v>
      </c>
      <c r="C49" s="26" t="n">
        <v>-68.25</v>
      </c>
      <c r="D49" s="26" t="n">
        <v>-112.5</v>
      </c>
      <c r="E49" s="26" t="n">
        <v>-109.5</v>
      </c>
      <c r="F49" s="26" t="n">
        <v>-56.75</v>
      </c>
      <c r="G49" s="26" t="n">
        <v>-84.5</v>
      </c>
      <c r="H49" s="26" t="n">
        <v>-208</v>
      </c>
      <c r="I49" s="26" t="n">
        <v>-179.75</v>
      </c>
      <c r="J49" s="26" t="n">
        <v>-142.25</v>
      </c>
      <c r="K49" s="26" t="n">
        <v>-293.75</v>
      </c>
      <c r="L49" s="26" t="n">
        <v>123</v>
      </c>
      <c r="M49" s="26" t="n">
        <v>48.22</v>
      </c>
      <c r="N49" s="26" t="n">
        <v>-135.575</v>
      </c>
      <c r="O49" s="26" t="n">
        <v>-220.4</v>
      </c>
      <c r="P49" s="26" t="n">
        <v>-70.405</v>
      </c>
      <c r="Q49" s="26" t="n">
        <v>-221.275</v>
      </c>
      <c r="R49" s="26" t="n">
        <v>-75.52</v>
      </c>
      <c r="S49" s="26" t="n">
        <v>26.75</v>
      </c>
      <c r="T49" s="26" t="n">
        <v>13.9175</v>
      </c>
      <c r="U49" s="26" t="n">
        <v>-17.305</v>
      </c>
      <c r="V49" s="27" t="n">
        <v>-207.9</v>
      </c>
      <c r="W49" s="28" t="n">
        <f aca="false">AVERAGE(B49:U49)</f>
        <v>-98.529625</v>
      </c>
      <c r="X49" s="25" t="n">
        <f aca="false">MIN(B49:V49)</f>
        <v>-293.75</v>
      </c>
      <c r="Y49" s="29" t="n">
        <f aca="false">MAX(B49:V49)</f>
        <v>123</v>
      </c>
      <c r="Z49" s="21"/>
      <c r="AA49" s="30"/>
      <c r="AB49" s="30"/>
    </row>
    <row r="50" customFormat="false" ht="12.75" hidden="false" customHeight="false" outlineLevel="0" collapsed="false">
      <c r="A50" s="24" t="s">
        <v>50</v>
      </c>
      <c r="B50" s="25" t="n">
        <v>-189.25</v>
      </c>
      <c r="C50" s="26" t="n">
        <v>-60.5</v>
      </c>
      <c r="D50" s="26" t="n">
        <v>-115.5</v>
      </c>
      <c r="E50" s="26" t="n">
        <v>-109.25</v>
      </c>
      <c r="F50" s="26" t="n">
        <v>-59</v>
      </c>
      <c r="G50" s="26" t="n">
        <v>-86.5</v>
      </c>
      <c r="H50" s="26" t="n">
        <v>-214.25</v>
      </c>
      <c r="I50" s="26" t="n">
        <v>-182.25</v>
      </c>
      <c r="J50" s="26" t="n">
        <v>-145.25</v>
      </c>
      <c r="K50" s="26" t="n">
        <v>-293.5</v>
      </c>
      <c r="L50" s="26" t="n">
        <v>124.7</v>
      </c>
      <c r="M50" s="26" t="n">
        <v>41.62</v>
      </c>
      <c r="N50" s="26" t="n">
        <v>-137.875</v>
      </c>
      <c r="O50" s="26" t="n">
        <v>-222.825</v>
      </c>
      <c r="P50" s="26" t="n">
        <v>-70.93</v>
      </c>
      <c r="Q50" s="26" t="n">
        <v>-225.8</v>
      </c>
      <c r="R50" s="26" t="n">
        <v>-75.495</v>
      </c>
      <c r="S50" s="26" t="n">
        <v>31</v>
      </c>
      <c r="T50" s="26" t="n">
        <v>12.1175</v>
      </c>
      <c r="U50" s="26" t="n">
        <v>-15.83</v>
      </c>
      <c r="V50" s="27" t="n">
        <v>-210.55</v>
      </c>
      <c r="W50" s="28" t="n">
        <f aca="false">AVERAGE(B50:U50)</f>
        <v>-99.728375</v>
      </c>
      <c r="X50" s="25" t="n">
        <f aca="false">MIN(B50:V50)</f>
        <v>-293.5</v>
      </c>
      <c r="Y50" s="29" t="n">
        <f aca="false">MAX(B50:V50)</f>
        <v>124.7</v>
      </c>
      <c r="Z50" s="21"/>
      <c r="AA50" s="30"/>
      <c r="AB50" s="30"/>
    </row>
    <row r="51" customFormat="false" ht="12.75" hidden="false" customHeight="false" outlineLevel="0" collapsed="false">
      <c r="A51" s="24" t="s">
        <v>51</v>
      </c>
      <c r="B51" s="25" t="n">
        <v>-193.75</v>
      </c>
      <c r="C51" s="26" t="n">
        <v>-59.25</v>
      </c>
      <c r="D51" s="26" t="n">
        <v>-118.5</v>
      </c>
      <c r="E51" s="26" t="n">
        <v>-111</v>
      </c>
      <c r="F51" s="26" t="n">
        <v>-59.75</v>
      </c>
      <c r="G51" s="26" t="n">
        <v>-84</v>
      </c>
      <c r="H51" s="26" t="n">
        <v>-222.75</v>
      </c>
      <c r="I51" s="26" t="n">
        <v>-182</v>
      </c>
      <c r="J51" s="26" t="n">
        <v>-148.25</v>
      </c>
      <c r="K51" s="26" t="n">
        <v>-292.35</v>
      </c>
      <c r="L51" s="26" t="n">
        <v>124.825</v>
      </c>
      <c r="M51" s="26" t="n">
        <v>36.645</v>
      </c>
      <c r="N51" s="26" t="n">
        <v>-142.45</v>
      </c>
      <c r="O51" s="26" t="n">
        <v>-222.85</v>
      </c>
      <c r="P51" s="26" t="n">
        <v>-69.505</v>
      </c>
      <c r="Q51" s="26" t="n">
        <v>-225.8</v>
      </c>
      <c r="R51" s="26" t="n">
        <v>-76.045</v>
      </c>
      <c r="S51" s="26" t="n">
        <v>32.375</v>
      </c>
      <c r="T51" s="26" t="n">
        <v>12.7675</v>
      </c>
      <c r="U51" s="26" t="n">
        <v>-14.705</v>
      </c>
      <c r="V51" s="27" t="n">
        <v>-209.725</v>
      </c>
      <c r="W51" s="28" t="n">
        <f aca="false">AVERAGE(B51:U51)</f>
        <v>-100.817125</v>
      </c>
      <c r="X51" s="25" t="n">
        <f aca="false">MIN(B51:V51)</f>
        <v>-292.35</v>
      </c>
      <c r="Y51" s="29" t="n">
        <f aca="false">MAX(B51:V51)</f>
        <v>124.825</v>
      </c>
      <c r="Z51" s="21"/>
      <c r="AA51" s="30"/>
      <c r="AB51" s="30"/>
    </row>
    <row r="52" customFormat="false" ht="12.75" hidden="false" customHeight="false" outlineLevel="0" collapsed="false">
      <c r="A52" s="24" t="s">
        <v>52</v>
      </c>
      <c r="B52" s="25" t="n">
        <v>-198.5</v>
      </c>
      <c r="C52" s="26" t="n">
        <v>-58.5</v>
      </c>
      <c r="D52" s="26" t="n">
        <v>-121.25</v>
      </c>
      <c r="E52" s="26" t="n">
        <v>-112.25</v>
      </c>
      <c r="F52" s="26" t="n">
        <v>-60.25</v>
      </c>
      <c r="G52" s="26" t="n">
        <v>-81.25</v>
      </c>
      <c r="H52" s="26" t="n">
        <v>-230.75</v>
      </c>
      <c r="I52" s="26" t="n">
        <v>-182</v>
      </c>
      <c r="J52" s="26" t="n">
        <v>-152.25</v>
      </c>
      <c r="K52" s="26" t="n">
        <v>-290.5</v>
      </c>
      <c r="L52" s="26" t="n">
        <v>128.225</v>
      </c>
      <c r="M52" s="26" t="n">
        <v>35.795</v>
      </c>
      <c r="N52" s="26" t="n">
        <v>-146.725</v>
      </c>
      <c r="O52" s="26" t="n">
        <v>-221.45</v>
      </c>
      <c r="P52" s="26" t="n">
        <v>-68.705</v>
      </c>
      <c r="Q52" s="26" t="n">
        <v>-224.525</v>
      </c>
      <c r="R52" s="26" t="n">
        <v>-76.595</v>
      </c>
      <c r="S52" s="26" t="n">
        <v>34.65</v>
      </c>
      <c r="T52" s="26" t="n">
        <v>13.8175</v>
      </c>
      <c r="U52" s="26" t="n">
        <v>-11.755</v>
      </c>
      <c r="V52" s="27" t="n">
        <v>-208.3</v>
      </c>
      <c r="W52" s="28" t="n">
        <f aca="false">AVERAGE(B52:U52)</f>
        <v>-101.238375</v>
      </c>
      <c r="X52" s="25" t="n">
        <f aca="false">MIN(B52:V52)</f>
        <v>-290.5</v>
      </c>
      <c r="Y52" s="29" t="n">
        <f aca="false">MAX(B52:V52)</f>
        <v>128.225</v>
      </c>
      <c r="Z52" s="21"/>
      <c r="AA52" s="30"/>
      <c r="AB52" s="30"/>
    </row>
    <row r="53" customFormat="false" ht="12.75" hidden="false" customHeight="false" outlineLevel="0" collapsed="false">
      <c r="A53" s="24" t="s">
        <v>53</v>
      </c>
      <c r="B53" s="25" t="n">
        <v>-200.25</v>
      </c>
      <c r="C53" s="26" t="n">
        <v>-54.75</v>
      </c>
      <c r="D53" s="26" t="n">
        <v>-123.25</v>
      </c>
      <c r="E53" s="26" t="n">
        <v>-112.25</v>
      </c>
      <c r="F53" s="26" t="n">
        <v>-61</v>
      </c>
      <c r="G53" s="26" t="n">
        <v>-80</v>
      </c>
      <c r="H53" s="26" t="n">
        <v>-235</v>
      </c>
      <c r="I53" s="26" t="n">
        <v>-184.75</v>
      </c>
      <c r="J53" s="26" t="n">
        <v>-156.5</v>
      </c>
      <c r="K53" s="26" t="n">
        <v>-290.525</v>
      </c>
      <c r="L53" s="26" t="n">
        <v>129.625</v>
      </c>
      <c r="M53" s="26" t="n">
        <v>37.62</v>
      </c>
      <c r="N53" s="26" t="n">
        <v>-152.65</v>
      </c>
      <c r="O53" s="26" t="n">
        <v>-219.95</v>
      </c>
      <c r="P53" s="26" t="n">
        <v>-71.555</v>
      </c>
      <c r="Q53" s="26" t="n">
        <v>-223.45</v>
      </c>
      <c r="R53" s="26" t="n">
        <v>-77.445</v>
      </c>
      <c r="S53" s="26" t="n">
        <v>38.675</v>
      </c>
      <c r="T53" s="26" t="n">
        <v>12.7175</v>
      </c>
      <c r="U53" s="26" t="n">
        <v>-9.97999999999999</v>
      </c>
      <c r="V53" s="27" t="n">
        <v>-206.625</v>
      </c>
      <c r="W53" s="28" t="n">
        <f aca="false">AVERAGE(B53:U53)</f>
        <v>-101.733375</v>
      </c>
      <c r="X53" s="25" t="n">
        <f aca="false">MIN(B53:V53)</f>
        <v>-290.525</v>
      </c>
      <c r="Y53" s="29" t="n">
        <f aca="false">MAX(B53:V53)</f>
        <v>129.625</v>
      </c>
      <c r="Z53" s="21"/>
      <c r="AA53" s="30"/>
      <c r="AB53" s="30"/>
    </row>
    <row r="54" customFormat="false" ht="12.75" hidden="false" customHeight="false" outlineLevel="0" collapsed="false">
      <c r="A54" s="24" t="s">
        <v>54</v>
      </c>
      <c r="B54" s="25" t="n">
        <v>-201.25</v>
      </c>
      <c r="C54" s="26" t="n">
        <v>-55</v>
      </c>
      <c r="D54" s="26" t="n">
        <v>-124.25</v>
      </c>
      <c r="E54" s="26" t="n">
        <v>-113</v>
      </c>
      <c r="F54" s="26" t="n">
        <v>-60.75</v>
      </c>
      <c r="G54" s="26" t="n">
        <v>-79.5</v>
      </c>
      <c r="H54" s="26" t="n">
        <v>-238.25</v>
      </c>
      <c r="I54" s="26" t="n">
        <v>-190.5</v>
      </c>
      <c r="J54" s="26" t="n">
        <v>-158.5</v>
      </c>
      <c r="K54" s="26" t="n">
        <v>-288.375</v>
      </c>
      <c r="L54" s="26" t="n">
        <v>131.6</v>
      </c>
      <c r="M54" s="26" t="n">
        <v>38.72</v>
      </c>
      <c r="N54" s="26" t="n">
        <v>-154.35</v>
      </c>
      <c r="O54" s="26" t="n">
        <v>-220.875</v>
      </c>
      <c r="P54" s="26" t="n">
        <v>-79.23</v>
      </c>
      <c r="Q54" s="26" t="n">
        <v>-226.825</v>
      </c>
      <c r="R54" s="26" t="n">
        <v>-80.77</v>
      </c>
      <c r="S54" s="26" t="n">
        <v>40.525</v>
      </c>
      <c r="T54" s="26" t="n">
        <v>11.5675</v>
      </c>
      <c r="U54" s="26" t="n">
        <v>-8.12999999999999</v>
      </c>
      <c r="V54" s="27" t="n">
        <v>-204</v>
      </c>
      <c r="W54" s="28" t="n">
        <f aca="false">AVERAGE(B54:U54)</f>
        <v>-102.857125</v>
      </c>
      <c r="X54" s="25" t="n">
        <f aca="false">MIN(B54:V54)</f>
        <v>-288.375</v>
      </c>
      <c r="Y54" s="29" t="n">
        <f aca="false">MAX(B54:V54)</f>
        <v>131.6</v>
      </c>
      <c r="Z54" s="21"/>
      <c r="AA54" s="30"/>
      <c r="AB54" s="30"/>
    </row>
    <row r="55" customFormat="false" ht="12.75" hidden="false" customHeight="false" outlineLevel="0" collapsed="false">
      <c r="A55" s="24" t="s">
        <v>55</v>
      </c>
      <c r="B55" s="25" t="n">
        <v>-199.25</v>
      </c>
      <c r="C55" s="26" t="n">
        <v>-51.25</v>
      </c>
      <c r="D55" s="26" t="n">
        <v>-123.75</v>
      </c>
      <c r="E55" s="26" t="n">
        <v>-118.5</v>
      </c>
      <c r="F55" s="26" t="n">
        <v>-58.5</v>
      </c>
      <c r="G55" s="26" t="n">
        <v>-81.25</v>
      </c>
      <c r="H55" s="26" t="n">
        <v>-240.5</v>
      </c>
      <c r="I55" s="26" t="n">
        <v>-193.75</v>
      </c>
      <c r="J55" s="26" t="n">
        <v>-160.5</v>
      </c>
      <c r="K55" s="26" t="n">
        <v>-287.325</v>
      </c>
      <c r="L55" s="26" t="n">
        <v>133.75</v>
      </c>
      <c r="M55" s="26" t="n">
        <v>41.57</v>
      </c>
      <c r="N55" s="26" t="n">
        <v>-157.875</v>
      </c>
      <c r="O55" s="26" t="n">
        <v>-221.325</v>
      </c>
      <c r="P55" s="26" t="n">
        <v>-88.28</v>
      </c>
      <c r="Q55" s="26" t="n">
        <v>-229.9</v>
      </c>
      <c r="R55" s="26" t="n">
        <v>-87.795</v>
      </c>
      <c r="S55" s="26" t="n">
        <v>46.275</v>
      </c>
      <c r="T55" s="26" t="n">
        <v>11.1675</v>
      </c>
      <c r="U55" s="26" t="n">
        <v>-1.50499999999999</v>
      </c>
      <c r="V55" s="27" t="n">
        <v>-200.925</v>
      </c>
      <c r="W55" s="28" t="n">
        <f aca="false">AVERAGE(B55:U55)</f>
        <v>-103.424625</v>
      </c>
      <c r="X55" s="25" t="n">
        <f aca="false">MIN(B55:V55)</f>
        <v>-287.325</v>
      </c>
      <c r="Y55" s="29" t="n">
        <f aca="false">MAX(B55:V55)</f>
        <v>133.75</v>
      </c>
      <c r="Z55" s="21"/>
      <c r="AA55" s="30"/>
      <c r="AB55" s="30"/>
    </row>
    <row r="56" customFormat="false" ht="12.75" hidden="false" customHeight="false" outlineLevel="0" collapsed="false">
      <c r="A56" s="24" t="s">
        <v>56</v>
      </c>
      <c r="B56" s="25" t="n">
        <v>-196.5</v>
      </c>
      <c r="C56" s="26" t="n">
        <v>-47.75</v>
      </c>
      <c r="D56" s="26" t="n">
        <v>-123.75</v>
      </c>
      <c r="E56" s="26" t="n">
        <v>-122.25</v>
      </c>
      <c r="F56" s="26" t="n">
        <v>-59.25</v>
      </c>
      <c r="G56" s="26" t="n">
        <v>-84.5</v>
      </c>
      <c r="H56" s="26" t="n">
        <v>-247</v>
      </c>
      <c r="I56" s="26" t="n">
        <v>-194.5</v>
      </c>
      <c r="J56" s="26" t="n">
        <v>-162.5</v>
      </c>
      <c r="K56" s="26" t="n">
        <v>-288.3</v>
      </c>
      <c r="L56" s="26" t="n">
        <v>138.225</v>
      </c>
      <c r="M56" s="26" t="n">
        <v>48.945</v>
      </c>
      <c r="N56" s="26" t="n">
        <v>-159.725</v>
      </c>
      <c r="O56" s="26" t="n">
        <v>-223.45</v>
      </c>
      <c r="P56" s="26" t="n">
        <v>-96.98</v>
      </c>
      <c r="Q56" s="26" t="n">
        <v>-228.475</v>
      </c>
      <c r="R56" s="26" t="n">
        <v>-92.52</v>
      </c>
      <c r="S56" s="26" t="n">
        <v>48.4</v>
      </c>
      <c r="T56" s="26" t="n">
        <v>12.7425</v>
      </c>
      <c r="U56" s="26" t="n">
        <v>8.42000000000001</v>
      </c>
      <c r="V56" s="27" t="n">
        <v>-194.875</v>
      </c>
      <c r="W56" s="28" t="n">
        <f aca="false">AVERAGE(B56:U56)</f>
        <v>-103.535875</v>
      </c>
      <c r="X56" s="25" t="n">
        <f aca="false">MIN(B56:V56)</f>
        <v>-288.3</v>
      </c>
      <c r="Y56" s="29" t="n">
        <f aca="false">MAX(B56:V56)</f>
        <v>138.225</v>
      </c>
      <c r="Z56" s="21"/>
      <c r="AA56" s="30"/>
      <c r="AB56" s="30"/>
    </row>
    <row r="57" customFormat="false" ht="12.75" hidden="false" customHeight="false" outlineLevel="0" collapsed="false">
      <c r="A57" s="24" t="s">
        <v>57</v>
      </c>
      <c r="B57" s="25" t="n">
        <v>-194</v>
      </c>
      <c r="C57" s="26" t="n">
        <v>-43</v>
      </c>
      <c r="D57" s="26" t="n">
        <v>-125.75</v>
      </c>
      <c r="E57" s="26" t="n">
        <v>-122.25</v>
      </c>
      <c r="F57" s="26" t="n">
        <v>-63.75</v>
      </c>
      <c r="G57" s="26" t="n">
        <v>-85.25</v>
      </c>
      <c r="H57" s="26" t="n">
        <v>-255.25</v>
      </c>
      <c r="I57" s="26" t="n">
        <v>-196.5</v>
      </c>
      <c r="J57" s="26" t="n">
        <v>-164.5</v>
      </c>
      <c r="K57" s="26" t="n">
        <v>-291.275</v>
      </c>
      <c r="L57" s="26" t="n">
        <v>139.525</v>
      </c>
      <c r="M57" s="26" t="n">
        <v>55.245</v>
      </c>
      <c r="N57" s="26" t="n">
        <v>-158.65</v>
      </c>
      <c r="O57" s="26" t="n">
        <v>-220.7</v>
      </c>
      <c r="P57" s="26" t="n">
        <v>-107.08</v>
      </c>
      <c r="Q57" s="26" t="n">
        <v>-226.675</v>
      </c>
      <c r="R57" s="26" t="n">
        <v>-93.895</v>
      </c>
      <c r="S57" s="26" t="n">
        <v>48.5</v>
      </c>
      <c r="T57" s="26" t="n">
        <v>15.4925</v>
      </c>
      <c r="U57" s="26" t="n">
        <v>10.62</v>
      </c>
      <c r="V57" s="27" t="n">
        <v>-190.825</v>
      </c>
      <c r="W57" s="28" t="n">
        <f aca="false">AVERAGE(B57:U57)</f>
        <v>-103.957125</v>
      </c>
      <c r="X57" s="25" t="n">
        <f aca="false">MIN(B57:V57)</f>
        <v>-291.275</v>
      </c>
      <c r="Y57" s="29" t="n">
        <f aca="false">MAX(B57:V57)</f>
        <v>139.525</v>
      </c>
      <c r="Z57" s="21"/>
      <c r="AA57" s="30"/>
      <c r="AB57" s="30"/>
    </row>
    <row r="58" customFormat="false" ht="12.75" hidden="false" customHeight="false" outlineLevel="0" collapsed="false">
      <c r="A58" s="24" t="s">
        <v>58</v>
      </c>
      <c r="B58" s="25" t="n">
        <v>-191</v>
      </c>
      <c r="C58" s="26" t="n">
        <v>-40.5</v>
      </c>
      <c r="D58" s="26" t="n">
        <v>-127.75</v>
      </c>
      <c r="E58" s="26" t="n">
        <v>-122.25</v>
      </c>
      <c r="F58" s="26" t="n">
        <v>-72.25</v>
      </c>
      <c r="G58" s="26" t="n">
        <v>-86</v>
      </c>
      <c r="H58" s="26" t="n">
        <v>-263.5</v>
      </c>
      <c r="I58" s="26" t="n">
        <v>-201.75</v>
      </c>
      <c r="J58" s="26" t="n">
        <v>-167</v>
      </c>
      <c r="K58" s="26" t="n">
        <v>-293.9</v>
      </c>
      <c r="L58" s="26" t="n">
        <v>142.525</v>
      </c>
      <c r="M58" s="26" t="n">
        <v>60.095</v>
      </c>
      <c r="N58" s="26" t="n">
        <v>-158.1</v>
      </c>
      <c r="O58" s="26" t="n">
        <v>-218.375</v>
      </c>
      <c r="P58" s="26" t="n">
        <v>-114.605</v>
      </c>
      <c r="Q58" s="26" t="n">
        <v>-222.275</v>
      </c>
      <c r="R58" s="26" t="n">
        <v>-90.995</v>
      </c>
      <c r="S58" s="26" t="n">
        <v>49.55</v>
      </c>
      <c r="T58" s="26" t="n">
        <v>18.5925</v>
      </c>
      <c r="U58" s="26" t="n">
        <v>10.245</v>
      </c>
      <c r="V58" s="27" t="n">
        <v>-188.375</v>
      </c>
      <c r="W58" s="28" t="n">
        <f aca="false">AVERAGE(B58:U58)</f>
        <v>-104.462125</v>
      </c>
      <c r="X58" s="25" t="n">
        <f aca="false">MIN(B58:V58)</f>
        <v>-293.9</v>
      </c>
      <c r="Y58" s="29" t="n">
        <f aca="false">MAX(B58:V58)</f>
        <v>142.525</v>
      </c>
      <c r="Z58" s="21"/>
      <c r="AA58" s="30"/>
      <c r="AB58" s="30"/>
    </row>
    <row r="59" customFormat="false" ht="12.75" hidden="false" customHeight="false" outlineLevel="0" collapsed="false">
      <c r="A59" s="24" t="s">
        <v>59</v>
      </c>
      <c r="B59" s="25" t="n">
        <v>-185.5</v>
      </c>
      <c r="C59" s="26" t="n">
        <v>-34.5</v>
      </c>
      <c r="D59" s="26" t="n">
        <v>-128.5</v>
      </c>
      <c r="E59" s="26" t="n">
        <v>-121.5</v>
      </c>
      <c r="F59" s="26" t="n">
        <v>-80.25</v>
      </c>
      <c r="G59" s="26" t="n">
        <v>-86.25</v>
      </c>
      <c r="H59" s="26" t="n">
        <v>-270.5</v>
      </c>
      <c r="I59" s="26" t="n">
        <v>-206.75</v>
      </c>
      <c r="J59" s="26" t="n">
        <v>-169.5</v>
      </c>
      <c r="K59" s="26" t="n">
        <v>-297.575</v>
      </c>
      <c r="L59" s="26" t="n">
        <v>145.15</v>
      </c>
      <c r="M59" s="26" t="n">
        <v>62.72</v>
      </c>
      <c r="N59" s="26" t="n">
        <v>-157</v>
      </c>
      <c r="O59" s="26" t="n">
        <v>-217.025</v>
      </c>
      <c r="P59" s="26" t="n">
        <v>-120.655</v>
      </c>
      <c r="Q59" s="26" t="n">
        <v>-218.625</v>
      </c>
      <c r="R59" s="26" t="n">
        <v>-88.195</v>
      </c>
      <c r="S59" s="26" t="n">
        <v>53.625</v>
      </c>
      <c r="T59" s="26" t="n">
        <v>21.2925</v>
      </c>
      <c r="U59" s="26" t="n">
        <v>10.595</v>
      </c>
      <c r="V59" s="27" t="n">
        <v>-188.225</v>
      </c>
      <c r="W59" s="28" t="n">
        <f aca="false">AVERAGE(B59:U59)</f>
        <v>-104.447125</v>
      </c>
      <c r="X59" s="25" t="n">
        <f aca="false">MIN(B59:V59)</f>
        <v>-297.575</v>
      </c>
      <c r="Y59" s="29" t="n">
        <f aca="false">MAX(B59:V59)</f>
        <v>145.15</v>
      </c>
      <c r="Z59" s="21"/>
      <c r="AA59" s="30"/>
      <c r="AB59" s="30"/>
    </row>
    <row r="60" customFormat="false" ht="12.75" hidden="false" customHeight="false" outlineLevel="0" collapsed="false">
      <c r="A60" s="24" t="s">
        <v>60</v>
      </c>
      <c r="B60" s="25" t="n">
        <v>-179.75</v>
      </c>
      <c r="C60" s="26" t="n">
        <v>-27</v>
      </c>
      <c r="D60" s="26" t="n">
        <v>-128.75</v>
      </c>
      <c r="E60" s="26" t="n">
        <v>-120</v>
      </c>
      <c r="F60" s="26" t="n">
        <v>-86.75</v>
      </c>
      <c r="G60" s="26" t="n">
        <v>-81.75</v>
      </c>
      <c r="H60" s="26" t="n">
        <v>-276.25</v>
      </c>
      <c r="I60" s="26" t="n">
        <v>-211</v>
      </c>
      <c r="J60" s="26" t="n">
        <v>-171.5</v>
      </c>
      <c r="K60" s="26" t="n">
        <v>-302.45</v>
      </c>
      <c r="L60" s="26" t="n">
        <v>147</v>
      </c>
      <c r="M60" s="26" t="n">
        <v>71.37</v>
      </c>
      <c r="N60" s="26" t="n">
        <v>-155.45</v>
      </c>
      <c r="O60" s="26" t="n">
        <v>-214.05</v>
      </c>
      <c r="P60" s="26" t="n">
        <v>-124.555</v>
      </c>
      <c r="Q60" s="26" t="n">
        <v>-218.475</v>
      </c>
      <c r="R60" s="26" t="n">
        <v>-86.87</v>
      </c>
      <c r="S60" s="26" t="n">
        <v>57.875</v>
      </c>
      <c r="T60" s="26" t="n">
        <v>24.7425</v>
      </c>
      <c r="U60" s="26" t="n">
        <v>8.74500000000001</v>
      </c>
      <c r="V60" s="27" t="n">
        <v>-185.8</v>
      </c>
      <c r="W60" s="28" t="n">
        <f aca="false">AVERAGE(B60:U60)</f>
        <v>-103.743375</v>
      </c>
      <c r="X60" s="25" t="n">
        <f aca="false">MIN(B60:V60)</f>
        <v>-302.45</v>
      </c>
      <c r="Y60" s="29" t="n">
        <f aca="false">MAX(B60:V60)</f>
        <v>147</v>
      </c>
      <c r="Z60" s="21"/>
      <c r="AA60" s="30"/>
      <c r="AB60" s="30"/>
    </row>
    <row r="61" customFormat="false" ht="12.75" hidden="false" customHeight="false" outlineLevel="0" collapsed="false">
      <c r="A61" s="24" t="s">
        <v>61</v>
      </c>
      <c r="B61" s="25" t="n">
        <v>-177</v>
      </c>
      <c r="C61" s="26" t="n">
        <v>-19.25</v>
      </c>
      <c r="D61" s="26" t="n">
        <v>-129.5</v>
      </c>
      <c r="E61" s="26" t="n">
        <v>-117.25</v>
      </c>
      <c r="F61" s="26" t="n">
        <v>-95.25</v>
      </c>
      <c r="G61" s="26" t="n">
        <v>-78</v>
      </c>
      <c r="H61" s="26" t="n">
        <v>-281</v>
      </c>
      <c r="I61" s="26" t="n">
        <v>-214.5</v>
      </c>
      <c r="J61" s="26" t="n">
        <v>-179.75</v>
      </c>
      <c r="K61" s="26" t="n">
        <v>-311.325</v>
      </c>
      <c r="L61" s="26" t="n">
        <v>149.7</v>
      </c>
      <c r="M61" s="26" t="n">
        <v>77.495</v>
      </c>
      <c r="N61" s="26" t="n">
        <v>-154.475</v>
      </c>
      <c r="O61" s="26" t="n">
        <v>-213.125</v>
      </c>
      <c r="P61" s="26" t="n">
        <v>-122.93</v>
      </c>
      <c r="Q61" s="26" t="n">
        <v>-220.475</v>
      </c>
      <c r="R61" s="26" t="n">
        <v>-84.82</v>
      </c>
      <c r="S61" s="26" t="n">
        <v>59.425</v>
      </c>
      <c r="T61" s="26" t="n">
        <v>28.3925</v>
      </c>
      <c r="U61" s="26" t="n">
        <v>8.74500000000001</v>
      </c>
      <c r="V61" s="27" t="n">
        <v>-180.35</v>
      </c>
      <c r="W61" s="28" t="n">
        <f aca="false">AVERAGE(B61:U61)</f>
        <v>-103.744625</v>
      </c>
      <c r="X61" s="25" t="n">
        <f aca="false">MIN(B61:V61)</f>
        <v>-311.325</v>
      </c>
      <c r="Y61" s="29" t="n">
        <f aca="false">MAX(B61:V61)</f>
        <v>149.7</v>
      </c>
      <c r="Z61" s="21"/>
      <c r="AA61" s="30"/>
      <c r="AB61" s="30"/>
    </row>
    <row r="62" customFormat="false" ht="12.75" hidden="false" customHeight="false" outlineLevel="0" collapsed="false">
      <c r="A62" s="24" t="s">
        <v>62</v>
      </c>
      <c r="B62" s="25" t="n">
        <v>-176.5</v>
      </c>
      <c r="C62" s="26" t="n">
        <v>-15.5</v>
      </c>
      <c r="D62" s="26" t="n">
        <v>-128.25</v>
      </c>
      <c r="E62" s="26" t="n">
        <v>-112.75</v>
      </c>
      <c r="F62" s="26" t="n">
        <v>-99.75</v>
      </c>
      <c r="G62" s="26" t="n">
        <v>-75</v>
      </c>
      <c r="H62" s="26" t="n">
        <v>-283.75</v>
      </c>
      <c r="I62" s="26" t="n">
        <v>-217.5</v>
      </c>
      <c r="J62" s="26" t="n">
        <v>-192.5</v>
      </c>
      <c r="K62" s="26" t="n">
        <v>-316.775</v>
      </c>
      <c r="L62" s="26" t="n">
        <v>152.925</v>
      </c>
      <c r="M62" s="26" t="n">
        <v>79.22</v>
      </c>
      <c r="N62" s="26" t="n">
        <v>-151.775</v>
      </c>
      <c r="O62" s="26" t="n">
        <v>-208.275</v>
      </c>
      <c r="P62" s="26" t="n">
        <v>-121.33</v>
      </c>
      <c r="Q62" s="26" t="n">
        <v>-219.075</v>
      </c>
      <c r="R62" s="26" t="n">
        <v>-83.095</v>
      </c>
      <c r="S62" s="26" t="n">
        <v>61.025</v>
      </c>
      <c r="T62" s="26" t="n">
        <v>30.6925</v>
      </c>
      <c r="U62" s="26" t="n">
        <v>12.47</v>
      </c>
      <c r="V62" s="27" t="n">
        <v>-174.75</v>
      </c>
      <c r="W62" s="28" t="n">
        <f aca="false">AVERAGE(B62:U62)</f>
        <v>-103.274625</v>
      </c>
      <c r="X62" s="25" t="n">
        <f aca="false">MIN(B62:V62)</f>
        <v>-316.775</v>
      </c>
      <c r="Y62" s="29" t="n">
        <f aca="false">MAX(B62:V62)</f>
        <v>152.925</v>
      </c>
      <c r="Z62" s="21"/>
      <c r="AA62" s="30"/>
      <c r="AB62" s="30"/>
    </row>
    <row r="63" customFormat="false" ht="12.75" hidden="false" customHeight="false" outlineLevel="0" collapsed="false">
      <c r="A63" s="24" t="s">
        <v>63</v>
      </c>
      <c r="B63" s="25" t="n">
        <v>-175.25</v>
      </c>
      <c r="C63" s="26" t="n">
        <v>-14.25</v>
      </c>
      <c r="D63" s="26" t="n">
        <v>-125</v>
      </c>
      <c r="E63" s="26" t="n">
        <v>-109</v>
      </c>
      <c r="F63" s="26" t="n">
        <v>-102.5</v>
      </c>
      <c r="G63" s="26" t="n">
        <v>-72.5</v>
      </c>
      <c r="H63" s="26" t="n">
        <v>-282.75</v>
      </c>
      <c r="I63" s="26" t="n">
        <v>-221.5</v>
      </c>
      <c r="J63" s="26" t="n">
        <v>-203.75</v>
      </c>
      <c r="K63" s="26" t="n">
        <v>-320.75</v>
      </c>
      <c r="L63" s="26" t="n">
        <v>158.125</v>
      </c>
      <c r="M63" s="26" t="n">
        <v>85.02</v>
      </c>
      <c r="N63" s="26" t="n">
        <v>-148.6</v>
      </c>
      <c r="O63" s="26" t="n">
        <v>-205.325</v>
      </c>
      <c r="P63" s="26" t="n">
        <v>-120.605</v>
      </c>
      <c r="Q63" s="26" t="n">
        <v>-216.1</v>
      </c>
      <c r="R63" s="26" t="n">
        <v>-83.195</v>
      </c>
      <c r="S63" s="26" t="n">
        <v>63.675</v>
      </c>
      <c r="T63" s="26" t="n">
        <v>32.5675</v>
      </c>
      <c r="U63" s="26" t="n">
        <v>12.67</v>
      </c>
      <c r="V63" s="27" t="n">
        <v>-171.475</v>
      </c>
      <c r="W63" s="28" t="n">
        <f aca="false">AVERAGE(B63:U63)</f>
        <v>-102.450875</v>
      </c>
      <c r="X63" s="25" t="n">
        <f aca="false">MIN(B63:V63)</f>
        <v>-320.75</v>
      </c>
      <c r="Y63" s="29" t="n">
        <f aca="false">MAX(B63:V63)</f>
        <v>158.125</v>
      </c>
      <c r="Z63" s="21"/>
      <c r="AA63" s="30"/>
      <c r="AB63" s="30"/>
    </row>
    <row r="64" customFormat="false" ht="12.75" hidden="false" customHeight="false" outlineLevel="0" collapsed="false">
      <c r="A64" s="24" t="s">
        <v>64</v>
      </c>
      <c r="B64" s="25" t="n">
        <v>-171.75</v>
      </c>
      <c r="C64" s="26" t="n">
        <v>-11.75</v>
      </c>
      <c r="D64" s="26" t="n">
        <v>-122.25</v>
      </c>
      <c r="E64" s="26" t="n">
        <v>-108.5</v>
      </c>
      <c r="F64" s="26" t="n">
        <v>-105</v>
      </c>
      <c r="G64" s="26" t="n">
        <v>-71</v>
      </c>
      <c r="H64" s="26" t="n">
        <v>-281.5</v>
      </c>
      <c r="I64" s="26" t="n">
        <v>-222.25</v>
      </c>
      <c r="J64" s="26" t="n">
        <v>-214.25</v>
      </c>
      <c r="K64" s="26" t="n">
        <v>-328.975</v>
      </c>
      <c r="L64" s="26" t="n">
        <v>162.75</v>
      </c>
      <c r="M64" s="26" t="n">
        <v>91.97</v>
      </c>
      <c r="N64" s="26" t="n">
        <v>-145.2</v>
      </c>
      <c r="O64" s="26" t="n">
        <v>-206.575</v>
      </c>
      <c r="P64" s="26" t="n">
        <v>-119.33</v>
      </c>
      <c r="Q64" s="26" t="n">
        <v>-211.525</v>
      </c>
      <c r="R64" s="26" t="n">
        <v>-84.72</v>
      </c>
      <c r="S64" s="26" t="n">
        <v>66.425</v>
      </c>
      <c r="T64" s="26" t="n">
        <v>35.2425</v>
      </c>
      <c r="U64" s="26" t="n">
        <v>14.045</v>
      </c>
      <c r="V64" s="27" t="n">
        <v>-165.875</v>
      </c>
      <c r="W64" s="28" t="n">
        <f aca="false">AVERAGE(B64:U64)</f>
        <v>-101.707125</v>
      </c>
      <c r="X64" s="25" t="n">
        <f aca="false">MIN(B64:V64)</f>
        <v>-328.975</v>
      </c>
      <c r="Y64" s="29" t="n">
        <f aca="false">MAX(B64:V64)</f>
        <v>162.75</v>
      </c>
      <c r="Z64" s="21"/>
      <c r="AA64" s="30"/>
      <c r="AB64" s="30"/>
    </row>
    <row r="65" customFormat="false" ht="12.75" hidden="false" customHeight="false" outlineLevel="0" collapsed="false">
      <c r="A65" s="24" t="s">
        <v>65</v>
      </c>
      <c r="B65" s="25" t="n">
        <v>-170.5</v>
      </c>
      <c r="C65" s="26" t="n">
        <v>-6.75</v>
      </c>
      <c r="D65" s="26" t="n">
        <v>-117.75</v>
      </c>
      <c r="E65" s="26" t="n">
        <v>-107.5</v>
      </c>
      <c r="F65" s="26" t="n">
        <v>-103.75</v>
      </c>
      <c r="G65" s="26" t="n">
        <v>-71.25</v>
      </c>
      <c r="H65" s="26" t="n">
        <v>-280.25</v>
      </c>
      <c r="I65" s="26" t="n">
        <v>-223.5</v>
      </c>
      <c r="J65" s="26" t="n">
        <v>-225</v>
      </c>
      <c r="K65" s="26" t="n">
        <v>-330.475</v>
      </c>
      <c r="L65" s="26" t="n">
        <v>164.75</v>
      </c>
      <c r="M65" s="26" t="n">
        <v>97.145</v>
      </c>
      <c r="N65" s="26" t="n">
        <v>-141.675</v>
      </c>
      <c r="O65" s="26" t="n">
        <v>-209.15</v>
      </c>
      <c r="P65" s="26" t="n">
        <v>-121.68</v>
      </c>
      <c r="Q65" s="26" t="n">
        <v>-211.175</v>
      </c>
      <c r="R65" s="26" t="n">
        <v>-83.97</v>
      </c>
      <c r="S65" s="26" t="n">
        <v>70.8</v>
      </c>
      <c r="T65" s="26" t="n">
        <v>36.8425</v>
      </c>
      <c r="U65" s="26" t="n">
        <v>15.945</v>
      </c>
      <c r="V65" s="27" t="n">
        <v>-162.3</v>
      </c>
      <c r="W65" s="28" t="n">
        <f aca="false">AVERAGE(B65:U65)</f>
        <v>-100.944625</v>
      </c>
      <c r="X65" s="25" t="n">
        <f aca="false">MIN(B65:V65)</f>
        <v>-330.475</v>
      </c>
      <c r="Y65" s="29" t="n">
        <f aca="false">MAX(B65:V65)</f>
        <v>164.75</v>
      </c>
      <c r="Z65" s="21"/>
      <c r="AA65" s="30"/>
      <c r="AB65" s="30"/>
    </row>
    <row r="66" customFormat="false" ht="12.75" hidden="false" customHeight="false" outlineLevel="0" collapsed="false">
      <c r="A66" s="24" t="s">
        <v>66</v>
      </c>
      <c r="B66" s="25" t="n">
        <v>-169.75</v>
      </c>
      <c r="C66" s="26" t="n">
        <v>5</v>
      </c>
      <c r="D66" s="26" t="n">
        <v>-114.5</v>
      </c>
      <c r="E66" s="26" t="n">
        <v>-106.75</v>
      </c>
      <c r="F66" s="26" t="n">
        <v>-102.25</v>
      </c>
      <c r="G66" s="26" t="n">
        <v>-70.75</v>
      </c>
      <c r="H66" s="26" t="n">
        <v>-283.5</v>
      </c>
      <c r="I66" s="26" t="n">
        <v>-227.5</v>
      </c>
      <c r="J66" s="26" t="n">
        <v>-233.25</v>
      </c>
      <c r="K66" s="26" t="n">
        <v>-333.1</v>
      </c>
      <c r="L66" s="26" t="n">
        <v>166.325</v>
      </c>
      <c r="M66" s="26" t="n">
        <v>96.92</v>
      </c>
      <c r="N66" s="26" t="n">
        <v>-136.825</v>
      </c>
      <c r="O66" s="26" t="n">
        <v>-213.525</v>
      </c>
      <c r="P66" s="26" t="n">
        <v>-123.28</v>
      </c>
      <c r="Q66" s="26" t="n">
        <v>-209.75</v>
      </c>
      <c r="R66" s="26" t="n">
        <v>-85.07</v>
      </c>
      <c r="S66" s="26" t="n">
        <v>75.025</v>
      </c>
      <c r="T66" s="26" t="n">
        <v>38.7425</v>
      </c>
      <c r="U66" s="26" t="n">
        <v>18.795</v>
      </c>
      <c r="V66" s="27" t="n">
        <v>-153.55</v>
      </c>
      <c r="W66" s="28" t="n">
        <f aca="false">AVERAGE(B66:U66)</f>
        <v>-100.449625</v>
      </c>
      <c r="X66" s="25" t="n">
        <f aca="false">MIN(B66:V66)</f>
        <v>-333.1</v>
      </c>
      <c r="Y66" s="29" t="n">
        <f aca="false">MAX(B66:V66)</f>
        <v>166.325</v>
      </c>
      <c r="Z66" s="21"/>
      <c r="AA66" s="30"/>
      <c r="AB66" s="30"/>
    </row>
    <row r="67" customFormat="false" ht="12.75" hidden="false" customHeight="false" outlineLevel="0" collapsed="false">
      <c r="A67" s="24" t="s">
        <v>67</v>
      </c>
      <c r="B67" s="25" t="n">
        <v>-168.25</v>
      </c>
      <c r="C67" s="26" t="n">
        <v>9.5</v>
      </c>
      <c r="D67" s="26" t="n">
        <v>-111.75</v>
      </c>
      <c r="E67" s="26" t="n">
        <v>-107.75</v>
      </c>
      <c r="F67" s="26" t="n">
        <v>-102</v>
      </c>
      <c r="G67" s="26" t="n">
        <v>-69.75</v>
      </c>
      <c r="H67" s="26" t="n">
        <v>-285</v>
      </c>
      <c r="I67" s="26" t="n">
        <v>-234</v>
      </c>
      <c r="J67" s="26" t="n">
        <v>-239.75</v>
      </c>
      <c r="K67" s="26" t="n">
        <v>-338.575</v>
      </c>
      <c r="L67" s="26" t="n">
        <v>170.075</v>
      </c>
      <c r="M67" s="26" t="n">
        <v>95.245</v>
      </c>
      <c r="N67" s="26" t="n">
        <v>-129.025</v>
      </c>
      <c r="O67" s="26" t="n">
        <v>-220.85</v>
      </c>
      <c r="P67" s="26" t="n">
        <v>-122.83</v>
      </c>
      <c r="Q67" s="26" t="n">
        <v>-208.95</v>
      </c>
      <c r="R67" s="26" t="n">
        <v>-84.095</v>
      </c>
      <c r="S67" s="26" t="n">
        <v>81.175</v>
      </c>
      <c r="T67" s="26" t="n">
        <v>39.0925</v>
      </c>
      <c r="U67" s="26" t="n">
        <v>21.295</v>
      </c>
      <c r="V67" s="27" t="n">
        <v>-147.275</v>
      </c>
      <c r="W67" s="28" t="n">
        <f aca="false">AVERAGE(B67:U67)</f>
        <v>-100.309625</v>
      </c>
      <c r="X67" s="25" t="n">
        <f aca="false">MIN(B67:V67)</f>
        <v>-338.575</v>
      </c>
      <c r="Y67" s="29" t="n">
        <f aca="false">MAX(B67:V67)</f>
        <v>170.075</v>
      </c>
      <c r="Z67" s="21"/>
      <c r="AA67" s="30"/>
      <c r="AB67" s="30"/>
    </row>
    <row r="68" customFormat="false" ht="12.75" hidden="false" customHeight="false" outlineLevel="0" collapsed="false">
      <c r="A68" s="24" t="s">
        <v>68</v>
      </c>
      <c r="B68" s="25" t="n">
        <v>-165.5</v>
      </c>
      <c r="C68" s="26" t="n">
        <v>11.75</v>
      </c>
      <c r="D68" s="26" t="n">
        <v>-111.25</v>
      </c>
      <c r="E68" s="26" t="n">
        <v>-107.5</v>
      </c>
      <c r="F68" s="26" t="n">
        <v>-103.5</v>
      </c>
      <c r="G68" s="26" t="n">
        <v>-66</v>
      </c>
      <c r="H68" s="26" t="n">
        <v>-287.75</v>
      </c>
      <c r="I68" s="26" t="n">
        <v>-239.5</v>
      </c>
      <c r="J68" s="26" t="n">
        <v>-244.25</v>
      </c>
      <c r="K68" s="26" t="n">
        <v>-341.575</v>
      </c>
      <c r="L68" s="26" t="n">
        <v>176.75</v>
      </c>
      <c r="M68" s="26" t="n">
        <v>94.12</v>
      </c>
      <c r="N68" s="26" t="n">
        <v>-123.225</v>
      </c>
      <c r="O68" s="26" t="n">
        <v>-226.65</v>
      </c>
      <c r="P68" s="26" t="n">
        <v>-122.73</v>
      </c>
      <c r="Q68" s="26" t="n">
        <v>-210.625</v>
      </c>
      <c r="R68" s="26" t="n">
        <v>-81.945</v>
      </c>
      <c r="S68" s="26" t="n">
        <v>86.675</v>
      </c>
      <c r="T68" s="26" t="n">
        <v>42.2675</v>
      </c>
      <c r="U68" s="26" t="n">
        <v>25.07</v>
      </c>
      <c r="V68" s="27" t="n">
        <v>-144.675</v>
      </c>
      <c r="W68" s="28" t="n">
        <f aca="false">AVERAGE(B68:U68)</f>
        <v>-99.768375</v>
      </c>
      <c r="X68" s="25" t="n">
        <f aca="false">MIN(B68:V68)</f>
        <v>-341.575</v>
      </c>
      <c r="Y68" s="29" t="n">
        <f aca="false">MAX(B68:V68)</f>
        <v>176.75</v>
      </c>
      <c r="Z68" s="21"/>
      <c r="AA68" s="30"/>
      <c r="AB68" s="30"/>
    </row>
    <row r="69" customFormat="false" ht="12.75" hidden="false" customHeight="false" outlineLevel="0" collapsed="false">
      <c r="A69" s="24" t="s">
        <v>69</v>
      </c>
      <c r="B69" s="25" t="n">
        <v>-163.75</v>
      </c>
      <c r="C69" s="26" t="n">
        <v>18</v>
      </c>
      <c r="D69" s="26" t="n">
        <v>-110.5</v>
      </c>
      <c r="E69" s="26" t="n">
        <v>-104.25</v>
      </c>
      <c r="F69" s="26" t="n">
        <v>-103.5</v>
      </c>
      <c r="G69" s="26" t="n">
        <v>-60.75</v>
      </c>
      <c r="H69" s="26" t="n">
        <v>-290</v>
      </c>
      <c r="I69" s="26" t="n">
        <v>-241.25</v>
      </c>
      <c r="J69" s="26" t="n">
        <v>-247.75</v>
      </c>
      <c r="K69" s="26" t="n">
        <v>-343.9</v>
      </c>
      <c r="L69" s="26" t="n">
        <v>184.325</v>
      </c>
      <c r="M69" s="26" t="n">
        <v>96.295</v>
      </c>
      <c r="N69" s="26" t="n">
        <v>-119.075</v>
      </c>
      <c r="O69" s="26" t="n">
        <v>-231.1</v>
      </c>
      <c r="P69" s="26" t="n">
        <v>-124.53</v>
      </c>
      <c r="Q69" s="26" t="n">
        <v>-212.7</v>
      </c>
      <c r="R69" s="26" t="n">
        <v>-77.095</v>
      </c>
      <c r="S69" s="26" t="n">
        <v>89</v>
      </c>
      <c r="T69" s="26" t="n">
        <v>44.6925</v>
      </c>
      <c r="U69" s="26" t="n">
        <v>26.845</v>
      </c>
      <c r="V69" s="27" t="n">
        <v>-142.45</v>
      </c>
      <c r="W69" s="28" t="n">
        <f aca="false">AVERAGE(B69:U69)</f>
        <v>-98.549625</v>
      </c>
      <c r="X69" s="25" t="n">
        <f aca="false">MIN(B69:V69)</f>
        <v>-343.9</v>
      </c>
      <c r="Y69" s="29" t="n">
        <f aca="false">MAX(B69:V69)</f>
        <v>184.325</v>
      </c>
      <c r="Z69" s="21"/>
      <c r="AA69" s="30"/>
      <c r="AB69" s="30"/>
    </row>
    <row r="70" customFormat="false" ht="12.75" hidden="false" customHeight="false" outlineLevel="0" collapsed="false">
      <c r="A70" s="24" t="s">
        <v>70</v>
      </c>
      <c r="B70" s="25" t="n">
        <v>-162.25</v>
      </c>
      <c r="C70" s="26" t="n">
        <v>22.75</v>
      </c>
      <c r="D70" s="26" t="n">
        <v>-109.75</v>
      </c>
      <c r="E70" s="26" t="n">
        <v>-98.25</v>
      </c>
      <c r="F70" s="26" t="n">
        <v>-100.75</v>
      </c>
      <c r="G70" s="26" t="n">
        <v>-57.75</v>
      </c>
      <c r="H70" s="26" t="n">
        <v>-290.5</v>
      </c>
      <c r="I70" s="26" t="n">
        <v>-242.75</v>
      </c>
      <c r="J70" s="26" t="n">
        <v>-249</v>
      </c>
      <c r="K70" s="26" t="n">
        <v>-347.7</v>
      </c>
      <c r="L70" s="26" t="n">
        <v>189.975</v>
      </c>
      <c r="M70" s="26" t="n">
        <v>100.32</v>
      </c>
      <c r="N70" s="26" t="n">
        <v>-114.875</v>
      </c>
      <c r="O70" s="26" t="n">
        <v>-236.4</v>
      </c>
      <c r="P70" s="26" t="n">
        <v>-128.105</v>
      </c>
      <c r="Q70" s="26" t="n">
        <v>-213.425</v>
      </c>
      <c r="R70" s="26" t="n">
        <v>-74.02</v>
      </c>
      <c r="S70" s="26" t="n">
        <v>93.725</v>
      </c>
      <c r="T70" s="26" t="n">
        <v>47.7925</v>
      </c>
      <c r="U70" s="26" t="n">
        <v>28.17</v>
      </c>
      <c r="V70" s="27" t="n">
        <v>-141.375</v>
      </c>
      <c r="W70" s="28" t="n">
        <f aca="false">AVERAGE(B70:U70)</f>
        <v>-97.139625</v>
      </c>
      <c r="X70" s="25" t="n">
        <f aca="false">MIN(B70:V70)</f>
        <v>-347.7</v>
      </c>
      <c r="Y70" s="29" t="n">
        <f aca="false">MAX(B70:V70)</f>
        <v>189.975</v>
      </c>
      <c r="Z70" s="21"/>
      <c r="AA70" s="30"/>
      <c r="AB70" s="30"/>
    </row>
    <row r="71" customFormat="false" ht="12.75" hidden="false" customHeight="false" outlineLevel="0" collapsed="false">
      <c r="A71" s="24" t="s">
        <v>71</v>
      </c>
      <c r="B71" s="25" t="n">
        <v>-159.75</v>
      </c>
      <c r="C71" s="26" t="n">
        <v>20.25</v>
      </c>
      <c r="D71" s="26" t="n">
        <v>-109.25</v>
      </c>
      <c r="E71" s="26" t="n">
        <v>-91.25</v>
      </c>
      <c r="F71" s="26" t="n">
        <v>-98</v>
      </c>
      <c r="G71" s="26" t="n">
        <v>-54.75</v>
      </c>
      <c r="H71" s="26" t="n">
        <v>-289.5</v>
      </c>
      <c r="I71" s="26" t="n">
        <v>-244.75</v>
      </c>
      <c r="J71" s="26" t="n">
        <v>-251.75</v>
      </c>
      <c r="K71" s="26" t="n">
        <v>-348.7</v>
      </c>
      <c r="L71" s="26" t="n">
        <v>194.7</v>
      </c>
      <c r="M71" s="26" t="n">
        <v>103.245</v>
      </c>
      <c r="N71" s="26" t="n">
        <v>-112.575</v>
      </c>
      <c r="O71" s="26" t="n">
        <v>-242.125</v>
      </c>
      <c r="P71" s="26" t="n">
        <v>-126.08</v>
      </c>
      <c r="Q71" s="26" t="n">
        <v>-213.6</v>
      </c>
      <c r="R71" s="26" t="n">
        <v>-72.02</v>
      </c>
      <c r="S71" s="26" t="n">
        <v>97.3</v>
      </c>
      <c r="T71" s="26" t="n">
        <v>49.6425</v>
      </c>
      <c r="U71" s="26" t="n">
        <v>29.645</v>
      </c>
      <c r="V71" s="27" t="n">
        <v>-137.95</v>
      </c>
      <c r="W71" s="28" t="n">
        <f aca="false">AVERAGE(B71:U71)</f>
        <v>-95.965875</v>
      </c>
      <c r="X71" s="25" t="n">
        <f aca="false">MIN(B71:V71)</f>
        <v>-348.7</v>
      </c>
      <c r="Y71" s="29" t="n">
        <f aca="false">MAX(B71:V71)</f>
        <v>194.7</v>
      </c>
      <c r="Z71" s="21"/>
      <c r="AA71" s="30"/>
      <c r="AB71" s="30"/>
    </row>
    <row r="72" customFormat="false" ht="12.75" hidden="false" customHeight="false" outlineLevel="0" collapsed="false">
      <c r="A72" s="24" t="s">
        <v>72</v>
      </c>
      <c r="B72" s="25" t="n">
        <v>-156.5</v>
      </c>
      <c r="C72" s="26" t="n">
        <v>16.75</v>
      </c>
      <c r="D72" s="26" t="n">
        <v>-106</v>
      </c>
      <c r="E72" s="26" t="n">
        <v>-91.75</v>
      </c>
      <c r="F72" s="26" t="n">
        <v>-91.5</v>
      </c>
      <c r="G72" s="26" t="n">
        <v>-52.5</v>
      </c>
      <c r="H72" s="26" t="n">
        <v>-287.5</v>
      </c>
      <c r="I72" s="26" t="n">
        <v>-244.5</v>
      </c>
      <c r="J72" s="26" t="n">
        <v>-258.75</v>
      </c>
      <c r="K72" s="26" t="n">
        <v>-347.05</v>
      </c>
      <c r="L72" s="26" t="n">
        <v>197.025</v>
      </c>
      <c r="M72" s="26" t="n">
        <v>106.795</v>
      </c>
      <c r="N72" s="26" t="n">
        <v>-109.225</v>
      </c>
      <c r="O72" s="26" t="n">
        <v>-244</v>
      </c>
      <c r="P72" s="26" t="n">
        <v>-122.58</v>
      </c>
      <c r="Q72" s="26" t="n">
        <v>-211.75</v>
      </c>
      <c r="R72" s="26" t="n">
        <v>-69.545</v>
      </c>
      <c r="S72" s="26" t="n">
        <v>99.975</v>
      </c>
      <c r="T72" s="26" t="n">
        <v>52.6175</v>
      </c>
      <c r="U72" s="26" t="n">
        <v>33.97</v>
      </c>
      <c r="V72" s="27" t="n">
        <v>-133.925</v>
      </c>
      <c r="W72" s="28" t="n">
        <f aca="false">AVERAGE(B72:U72)</f>
        <v>-94.300875</v>
      </c>
      <c r="X72" s="25" t="n">
        <f aca="false">MIN(B72:V72)</f>
        <v>-347.05</v>
      </c>
      <c r="Y72" s="29" t="n">
        <f aca="false">MAX(B72:V72)</f>
        <v>197.025</v>
      </c>
      <c r="Z72" s="21"/>
      <c r="AA72" s="30"/>
      <c r="AB72" s="30"/>
    </row>
    <row r="73" customFormat="false" ht="12.75" hidden="false" customHeight="false" outlineLevel="0" collapsed="false">
      <c r="A73" s="24" t="s">
        <v>73</v>
      </c>
      <c r="B73" s="25" t="n">
        <v>-152.75</v>
      </c>
      <c r="C73" s="26" t="n">
        <v>11.75</v>
      </c>
      <c r="D73" s="26" t="n">
        <v>-105</v>
      </c>
      <c r="E73" s="26" t="n">
        <v>-89.5</v>
      </c>
      <c r="F73" s="26" t="n">
        <v>-84</v>
      </c>
      <c r="G73" s="26" t="n">
        <v>-47.25</v>
      </c>
      <c r="H73" s="26" t="n">
        <v>-283.75</v>
      </c>
      <c r="I73" s="26" t="n">
        <v>-244</v>
      </c>
      <c r="J73" s="26" t="n">
        <v>-262</v>
      </c>
      <c r="K73" s="26" t="n">
        <v>-346.35</v>
      </c>
      <c r="L73" s="26" t="n">
        <v>199.025</v>
      </c>
      <c r="M73" s="26" t="n">
        <v>112.97</v>
      </c>
      <c r="N73" s="26" t="n">
        <v>-107.075</v>
      </c>
      <c r="O73" s="26" t="n">
        <v>-246.85</v>
      </c>
      <c r="P73" s="26" t="n">
        <v>-117.83</v>
      </c>
      <c r="Q73" s="26" t="n">
        <v>-206.95</v>
      </c>
      <c r="R73" s="26" t="n">
        <v>-72.02</v>
      </c>
      <c r="S73" s="26" t="n">
        <v>107.15</v>
      </c>
      <c r="T73" s="26" t="n">
        <v>56.1675</v>
      </c>
      <c r="U73" s="26" t="n">
        <v>37.295</v>
      </c>
      <c r="V73" s="27" t="n">
        <v>-130.85</v>
      </c>
      <c r="W73" s="28" t="n">
        <f aca="false">AVERAGE(B73:U73)</f>
        <v>-92.048375</v>
      </c>
      <c r="X73" s="25" t="n">
        <f aca="false">MIN(B73:V73)</f>
        <v>-346.35</v>
      </c>
      <c r="Y73" s="29" t="n">
        <f aca="false">MAX(B73:V73)</f>
        <v>199.025</v>
      </c>
      <c r="Z73" s="21"/>
      <c r="AA73" s="30"/>
      <c r="AB73" s="30"/>
    </row>
    <row r="74" customFormat="false" ht="12.75" hidden="false" customHeight="false" outlineLevel="0" collapsed="false">
      <c r="A74" s="24" t="s">
        <v>74</v>
      </c>
      <c r="B74" s="25" t="n">
        <v>-149.75</v>
      </c>
      <c r="C74" s="26" t="n">
        <v>9.25</v>
      </c>
      <c r="D74" s="26" t="n">
        <v>-105</v>
      </c>
      <c r="E74" s="26" t="n">
        <v>-88</v>
      </c>
      <c r="F74" s="26" t="n">
        <v>-73</v>
      </c>
      <c r="G74" s="26" t="n">
        <v>-43.5</v>
      </c>
      <c r="H74" s="26" t="n">
        <v>-279.25</v>
      </c>
      <c r="I74" s="26" t="n">
        <v>-241.5</v>
      </c>
      <c r="J74" s="26" t="n">
        <v>-262</v>
      </c>
      <c r="K74" s="26" t="n">
        <v>-350</v>
      </c>
      <c r="L74" s="26" t="n">
        <v>203.275</v>
      </c>
      <c r="M74" s="26" t="n">
        <v>118.52</v>
      </c>
      <c r="N74" s="26" t="n">
        <v>-103.75</v>
      </c>
      <c r="O74" s="26" t="n">
        <v>-249.5</v>
      </c>
      <c r="P74" s="26" t="n">
        <v>-114.43</v>
      </c>
      <c r="Q74" s="26" t="n">
        <v>-200.925</v>
      </c>
      <c r="R74" s="26" t="n">
        <v>-75.32</v>
      </c>
      <c r="S74" s="26" t="n">
        <v>111.65</v>
      </c>
      <c r="T74" s="26" t="n">
        <v>59.4925</v>
      </c>
      <c r="U74" s="26" t="n">
        <v>39.745</v>
      </c>
      <c r="V74" s="27" t="n">
        <v>-128.45</v>
      </c>
      <c r="W74" s="28" t="n">
        <f aca="false">AVERAGE(B74:U74)</f>
        <v>-89.699625</v>
      </c>
      <c r="X74" s="25" t="n">
        <f aca="false">MIN(B74:V74)</f>
        <v>-350</v>
      </c>
      <c r="Y74" s="29" t="n">
        <f aca="false">MAX(B74:V74)</f>
        <v>203.275</v>
      </c>
      <c r="Z74" s="21"/>
      <c r="AA74" s="30"/>
      <c r="AB74" s="30"/>
    </row>
    <row r="75" customFormat="false" ht="12.75" hidden="false" customHeight="false" outlineLevel="0" collapsed="false">
      <c r="A75" s="24" t="s">
        <v>75</v>
      </c>
      <c r="B75" s="25" t="n">
        <v>-146.75</v>
      </c>
      <c r="C75" s="26" t="n">
        <v>9.5</v>
      </c>
      <c r="D75" s="26" t="n">
        <v>-104.5</v>
      </c>
      <c r="E75" s="26" t="n">
        <v>-85</v>
      </c>
      <c r="F75" s="26" t="n">
        <v>-67.25</v>
      </c>
      <c r="G75" s="26" t="n">
        <v>-37.75</v>
      </c>
      <c r="H75" s="26" t="n">
        <v>-279.5</v>
      </c>
      <c r="I75" s="26" t="n">
        <v>-238.25</v>
      </c>
      <c r="J75" s="26" t="n">
        <v>-264.25</v>
      </c>
      <c r="K75" s="26" t="n">
        <v>-354.625</v>
      </c>
      <c r="L75" s="26" t="n">
        <v>208.45</v>
      </c>
      <c r="M75" s="26" t="n">
        <v>120.395</v>
      </c>
      <c r="N75" s="26" t="n">
        <v>-101.175</v>
      </c>
      <c r="O75" s="26" t="n">
        <v>-247.975</v>
      </c>
      <c r="P75" s="26" t="n">
        <v>-109.98</v>
      </c>
      <c r="Q75" s="26" t="n">
        <v>-195.875</v>
      </c>
      <c r="R75" s="26" t="n">
        <v>-79.57</v>
      </c>
      <c r="S75" s="26" t="n">
        <v>115.425</v>
      </c>
      <c r="T75" s="26" t="n">
        <v>61.7675</v>
      </c>
      <c r="U75" s="26" t="n">
        <v>41.495</v>
      </c>
      <c r="V75" s="27" t="n">
        <v>-125.475</v>
      </c>
      <c r="W75" s="28" t="n">
        <f aca="false">AVERAGE(B75:U75)</f>
        <v>-87.770875</v>
      </c>
      <c r="X75" s="25" t="n">
        <f aca="false">MIN(B75:V75)</f>
        <v>-354.625</v>
      </c>
      <c r="Y75" s="29" t="n">
        <f aca="false">MAX(B75:V75)</f>
        <v>208.45</v>
      </c>
      <c r="Z75" s="21"/>
      <c r="AA75" s="30"/>
      <c r="AB75" s="30"/>
    </row>
    <row r="76" customFormat="false" ht="12.75" hidden="false" customHeight="false" outlineLevel="0" collapsed="false">
      <c r="A76" s="24" t="s">
        <v>76</v>
      </c>
      <c r="B76" s="25" t="n">
        <v>-141.25</v>
      </c>
      <c r="C76" s="26" t="n">
        <v>11.25</v>
      </c>
      <c r="D76" s="26" t="n">
        <v>-102.5</v>
      </c>
      <c r="E76" s="26" t="n">
        <v>-80.5</v>
      </c>
      <c r="F76" s="26" t="n">
        <v>-64.75</v>
      </c>
      <c r="G76" s="26" t="n">
        <v>-35</v>
      </c>
      <c r="H76" s="26" t="n">
        <v>-280.25</v>
      </c>
      <c r="I76" s="26" t="n">
        <v>-236.25</v>
      </c>
      <c r="J76" s="26" t="n">
        <v>-264.5</v>
      </c>
      <c r="K76" s="26" t="n">
        <v>-358.2</v>
      </c>
      <c r="L76" s="26" t="n">
        <v>212.175</v>
      </c>
      <c r="M76" s="26" t="n">
        <v>122.52</v>
      </c>
      <c r="N76" s="26" t="n">
        <v>-97.225</v>
      </c>
      <c r="O76" s="26" t="n">
        <v>-246.1</v>
      </c>
      <c r="P76" s="26" t="n">
        <v>-104.555</v>
      </c>
      <c r="Q76" s="26" t="n">
        <v>-190.975</v>
      </c>
      <c r="R76" s="26" t="n">
        <v>-84.395</v>
      </c>
      <c r="S76" s="26" t="n">
        <v>118.975</v>
      </c>
      <c r="T76" s="26" t="n">
        <v>64.1675</v>
      </c>
      <c r="U76" s="26" t="n">
        <v>44.445</v>
      </c>
      <c r="V76" s="27" t="n">
        <v>-120.9</v>
      </c>
      <c r="W76" s="28" t="n">
        <f aca="false">AVERAGE(B76:U76)</f>
        <v>-85.645875</v>
      </c>
      <c r="X76" s="25" t="n">
        <f aca="false">MIN(B76:V76)</f>
        <v>-358.2</v>
      </c>
      <c r="Y76" s="29" t="n">
        <f aca="false">MAX(B76:V76)</f>
        <v>212.175</v>
      </c>
      <c r="Z76" s="21"/>
      <c r="AA76" s="30"/>
      <c r="AB76" s="30"/>
    </row>
    <row r="77" customFormat="false" ht="12.75" hidden="false" customHeight="false" outlineLevel="0" collapsed="false">
      <c r="A77" s="24" t="s">
        <v>77</v>
      </c>
      <c r="B77" s="25" t="n">
        <v>-134.75</v>
      </c>
      <c r="C77" s="26" t="n">
        <v>11.5</v>
      </c>
      <c r="D77" s="26" t="n">
        <v>-100</v>
      </c>
      <c r="E77" s="26" t="n">
        <v>-81.25</v>
      </c>
      <c r="F77" s="26" t="n">
        <v>-63.75</v>
      </c>
      <c r="G77" s="26" t="n">
        <v>-32.75</v>
      </c>
      <c r="H77" s="26" t="n">
        <v>-279</v>
      </c>
      <c r="I77" s="26" t="n">
        <v>-231.75</v>
      </c>
      <c r="J77" s="26" t="n">
        <v>-264.25</v>
      </c>
      <c r="K77" s="26" t="n">
        <v>-359.85</v>
      </c>
      <c r="L77" s="26" t="n">
        <v>215.75</v>
      </c>
      <c r="M77" s="26" t="n">
        <v>124.82</v>
      </c>
      <c r="N77" s="26" t="n">
        <v>-91.6</v>
      </c>
      <c r="O77" s="26" t="n">
        <v>-246.9</v>
      </c>
      <c r="P77" s="26" t="n">
        <v>-97.23</v>
      </c>
      <c r="Q77" s="26" t="n">
        <v>-188.225</v>
      </c>
      <c r="R77" s="26" t="n">
        <v>-87.995</v>
      </c>
      <c r="S77" s="26" t="n">
        <v>121.975</v>
      </c>
      <c r="T77" s="26" t="n">
        <v>69.6425</v>
      </c>
      <c r="U77" s="26" t="n">
        <v>45.995</v>
      </c>
      <c r="V77" s="27" t="n">
        <v>-116.55</v>
      </c>
      <c r="W77" s="28" t="n">
        <f aca="false">AVERAGE(B77:U77)</f>
        <v>-83.480875</v>
      </c>
      <c r="X77" s="25" t="n">
        <f aca="false">MIN(B77:V77)</f>
        <v>-359.85</v>
      </c>
      <c r="Y77" s="29" t="n">
        <f aca="false">MAX(B77:V77)</f>
        <v>215.75</v>
      </c>
      <c r="Z77" s="21"/>
      <c r="AA77" s="30"/>
      <c r="AB77" s="30"/>
    </row>
    <row r="78" customFormat="false" ht="12.75" hidden="false" customHeight="false" outlineLevel="0" collapsed="false">
      <c r="A78" s="24" t="s">
        <v>78</v>
      </c>
      <c r="B78" s="25" t="n">
        <v>-132.5</v>
      </c>
      <c r="C78" s="26" t="n">
        <v>13</v>
      </c>
      <c r="D78" s="26" t="n">
        <v>-101.5</v>
      </c>
      <c r="E78" s="26" t="n">
        <v>-82.75</v>
      </c>
      <c r="F78" s="26" t="n">
        <v>-60.5</v>
      </c>
      <c r="G78" s="26" t="n">
        <v>-30.5</v>
      </c>
      <c r="H78" s="26" t="n">
        <v>-276.75</v>
      </c>
      <c r="I78" s="26" t="n">
        <v>-225</v>
      </c>
      <c r="J78" s="26" t="n">
        <v>-262</v>
      </c>
      <c r="K78" s="26" t="n">
        <v>-359.8</v>
      </c>
      <c r="L78" s="26" t="n">
        <v>218.675</v>
      </c>
      <c r="M78" s="26" t="n">
        <v>129.37</v>
      </c>
      <c r="N78" s="26" t="n">
        <v>-88.55</v>
      </c>
      <c r="O78" s="26" t="n">
        <v>-246.975</v>
      </c>
      <c r="P78" s="26" t="n">
        <v>-89.48</v>
      </c>
      <c r="Q78" s="26" t="n">
        <v>-184.6</v>
      </c>
      <c r="R78" s="26" t="n">
        <v>-93.27</v>
      </c>
      <c r="S78" s="26" t="n">
        <v>129.825</v>
      </c>
      <c r="T78" s="26" t="n">
        <v>76.8175</v>
      </c>
      <c r="U78" s="26" t="n">
        <v>47.92</v>
      </c>
      <c r="V78" s="27" t="n">
        <v>-110.875</v>
      </c>
      <c r="W78" s="28" t="n">
        <f aca="false">AVERAGE(B78:U78)</f>
        <v>-80.928375</v>
      </c>
      <c r="X78" s="25" t="n">
        <f aca="false">MIN(B78:V78)</f>
        <v>-359.8</v>
      </c>
      <c r="Y78" s="29" t="n">
        <f aca="false">MAX(B78:V78)</f>
        <v>218.675</v>
      </c>
      <c r="Z78" s="21"/>
      <c r="AA78" s="30"/>
      <c r="AB78" s="30"/>
    </row>
    <row r="79" customFormat="false" ht="12.75" hidden="false" customHeight="false" outlineLevel="0" collapsed="false">
      <c r="A79" s="24" t="s">
        <v>79</v>
      </c>
      <c r="B79" s="25" t="n">
        <v>-133.75</v>
      </c>
      <c r="C79" s="26" t="n">
        <v>17.25</v>
      </c>
      <c r="D79" s="26" t="n">
        <v>-101.5</v>
      </c>
      <c r="E79" s="26" t="n">
        <v>-84</v>
      </c>
      <c r="F79" s="26" t="n">
        <v>-56.75</v>
      </c>
      <c r="G79" s="26" t="n">
        <v>-24</v>
      </c>
      <c r="H79" s="26" t="n">
        <v>-275.5</v>
      </c>
      <c r="I79" s="26" t="n">
        <v>-219</v>
      </c>
      <c r="J79" s="26" t="n">
        <v>-259.75</v>
      </c>
      <c r="K79" s="26" t="n">
        <v>-360.025</v>
      </c>
      <c r="L79" s="26" t="n">
        <v>224.175</v>
      </c>
      <c r="M79" s="26" t="n">
        <v>133.22</v>
      </c>
      <c r="N79" s="26" t="n">
        <v>-84.575</v>
      </c>
      <c r="O79" s="26" t="n">
        <v>-245.875</v>
      </c>
      <c r="P79" s="26" t="n">
        <v>-81.93</v>
      </c>
      <c r="Q79" s="26" t="n">
        <v>-177.875</v>
      </c>
      <c r="R79" s="26" t="n">
        <v>-95.17</v>
      </c>
      <c r="S79" s="26" t="n">
        <v>138.625</v>
      </c>
      <c r="T79" s="26" t="n">
        <v>84.9425</v>
      </c>
      <c r="U79" s="26" t="n">
        <v>50.57</v>
      </c>
      <c r="V79" s="27" t="n">
        <v>-105</v>
      </c>
      <c r="W79" s="28" t="n">
        <f aca="false">AVERAGE(B79:U79)</f>
        <v>-77.545875</v>
      </c>
      <c r="X79" s="25" t="n">
        <f aca="false">MIN(B79:V79)</f>
        <v>-360.025</v>
      </c>
      <c r="Y79" s="29" t="n">
        <f aca="false">MAX(B79:V79)</f>
        <v>224.175</v>
      </c>
      <c r="Z79" s="21"/>
      <c r="AA79" s="30"/>
      <c r="AB79" s="30"/>
    </row>
    <row r="80" customFormat="false" ht="12.75" hidden="false" customHeight="false" outlineLevel="0" collapsed="false">
      <c r="A80" s="24" t="s">
        <v>80</v>
      </c>
      <c r="B80" s="25" t="n">
        <v>-135.5</v>
      </c>
      <c r="C80" s="26" t="n">
        <v>23.25</v>
      </c>
      <c r="D80" s="26" t="n">
        <v>-101</v>
      </c>
      <c r="E80" s="26" t="n">
        <v>-84.25</v>
      </c>
      <c r="F80" s="26" t="n">
        <v>-52.75</v>
      </c>
      <c r="G80" s="26" t="n">
        <v>-17</v>
      </c>
      <c r="H80" s="26" t="n">
        <v>-271</v>
      </c>
      <c r="I80" s="26" t="n">
        <v>-210.75</v>
      </c>
      <c r="J80" s="26" t="n">
        <v>-253.25</v>
      </c>
      <c r="K80" s="26" t="n">
        <v>-359.975</v>
      </c>
      <c r="L80" s="26" t="n">
        <v>231.3</v>
      </c>
      <c r="M80" s="26" t="n">
        <v>132.32</v>
      </c>
      <c r="N80" s="26" t="n">
        <v>-81.425</v>
      </c>
      <c r="O80" s="26" t="n">
        <v>-244.275</v>
      </c>
      <c r="P80" s="26" t="n">
        <v>-79.38</v>
      </c>
      <c r="Q80" s="26" t="n">
        <v>-168.2</v>
      </c>
      <c r="R80" s="26" t="n">
        <v>-95.12</v>
      </c>
      <c r="S80" s="26" t="n">
        <v>147.35</v>
      </c>
      <c r="T80" s="26" t="n">
        <v>90.4675</v>
      </c>
      <c r="U80" s="26" t="n">
        <v>53.77</v>
      </c>
      <c r="V80" s="27" t="n">
        <v>-100.55</v>
      </c>
      <c r="W80" s="28" t="n">
        <f aca="false">AVERAGE(B80:U80)</f>
        <v>-73.770875</v>
      </c>
      <c r="X80" s="25" t="n">
        <f aca="false">MIN(B80:V80)</f>
        <v>-359.975</v>
      </c>
      <c r="Y80" s="29" t="n">
        <f aca="false">MAX(B80:V80)</f>
        <v>231.3</v>
      </c>
      <c r="Z80" s="21"/>
      <c r="AA80" s="30"/>
      <c r="AB80" s="30"/>
    </row>
    <row r="81" customFormat="false" ht="12.75" hidden="false" customHeight="false" outlineLevel="0" collapsed="false">
      <c r="A81" s="24" t="s">
        <v>81</v>
      </c>
      <c r="B81" s="25" t="n">
        <v>-136</v>
      </c>
      <c r="C81" s="26" t="n">
        <v>25</v>
      </c>
      <c r="D81" s="26" t="n">
        <v>-99.25</v>
      </c>
      <c r="E81" s="26" t="n">
        <v>-84.75</v>
      </c>
      <c r="F81" s="26" t="n">
        <v>-49.75</v>
      </c>
      <c r="G81" s="26" t="n">
        <v>-11</v>
      </c>
      <c r="H81" s="26" t="n">
        <v>-266.75</v>
      </c>
      <c r="I81" s="26" t="n">
        <v>-200.75</v>
      </c>
      <c r="J81" s="26" t="n">
        <v>-255.75</v>
      </c>
      <c r="K81" s="26" t="n">
        <v>-362.325</v>
      </c>
      <c r="L81" s="26" t="n">
        <v>233.375</v>
      </c>
      <c r="M81" s="26" t="n">
        <v>130.92</v>
      </c>
      <c r="N81" s="26" t="n">
        <v>-79.825</v>
      </c>
      <c r="O81" s="26" t="n">
        <v>-240.75</v>
      </c>
      <c r="P81" s="26" t="n">
        <v>-76.605</v>
      </c>
      <c r="Q81" s="26" t="n">
        <v>-164</v>
      </c>
      <c r="R81" s="26" t="n">
        <v>-94.945</v>
      </c>
      <c r="S81" s="26" t="n">
        <v>155</v>
      </c>
      <c r="T81" s="26" t="n">
        <v>93.7675</v>
      </c>
      <c r="U81" s="26" t="n">
        <v>58.245</v>
      </c>
      <c r="V81" s="27" t="n">
        <v>-97.275</v>
      </c>
      <c r="W81" s="28" t="n">
        <f aca="false">AVERAGE(B81:U81)</f>
        <v>-71.307125</v>
      </c>
      <c r="X81" s="25" t="n">
        <f aca="false">MIN(B81:V81)</f>
        <v>-362.325</v>
      </c>
      <c r="Y81" s="29" t="n">
        <f aca="false">MAX(B81:V81)</f>
        <v>233.375</v>
      </c>
      <c r="Z81" s="21"/>
      <c r="AA81" s="30"/>
      <c r="AB81" s="30"/>
    </row>
    <row r="82" customFormat="false" ht="12.75" hidden="false" customHeight="false" outlineLevel="0" collapsed="false">
      <c r="A82" s="24" t="s">
        <v>82</v>
      </c>
      <c r="B82" s="25" t="n">
        <v>-137.5</v>
      </c>
      <c r="C82" s="26" t="n">
        <v>22.25</v>
      </c>
      <c r="D82" s="26" t="n">
        <v>-97.5</v>
      </c>
      <c r="E82" s="26" t="n">
        <v>-83</v>
      </c>
      <c r="F82" s="26" t="n">
        <v>-51</v>
      </c>
      <c r="G82" s="26" t="n">
        <v>-6</v>
      </c>
      <c r="H82" s="26" t="n">
        <v>-265.25</v>
      </c>
      <c r="I82" s="26" t="n">
        <v>-192.25</v>
      </c>
      <c r="J82" s="26" t="n">
        <v>-259</v>
      </c>
      <c r="K82" s="26" t="n">
        <v>-365.25</v>
      </c>
      <c r="L82" s="26" t="n">
        <v>234.625</v>
      </c>
      <c r="M82" s="26" t="n">
        <v>130.895</v>
      </c>
      <c r="N82" s="26" t="n">
        <v>-80.25</v>
      </c>
      <c r="O82" s="26" t="n">
        <v>-236.75</v>
      </c>
      <c r="P82" s="26" t="n">
        <v>-75.43</v>
      </c>
      <c r="Q82" s="26" t="n">
        <v>-160.7</v>
      </c>
      <c r="R82" s="26" t="n">
        <v>-93.82</v>
      </c>
      <c r="S82" s="26" t="n">
        <v>161.55</v>
      </c>
      <c r="T82" s="26" t="n">
        <v>95.3425</v>
      </c>
      <c r="U82" s="26" t="n">
        <v>61.745</v>
      </c>
      <c r="V82" s="27" t="n">
        <v>-88.5</v>
      </c>
      <c r="W82" s="28" t="n">
        <f aca="false">AVERAGE(B82:U82)</f>
        <v>-69.864625</v>
      </c>
      <c r="X82" s="25" t="n">
        <f aca="false">MIN(B82:V82)</f>
        <v>-365.25</v>
      </c>
      <c r="Y82" s="29" t="n">
        <f aca="false">MAX(B82:V82)</f>
        <v>234.625</v>
      </c>
      <c r="Z82" s="21"/>
      <c r="AA82" s="30"/>
      <c r="AB82" s="30"/>
    </row>
    <row r="83" customFormat="false" ht="12.75" hidden="false" customHeight="false" outlineLevel="0" collapsed="false">
      <c r="A83" s="24" t="s">
        <v>83</v>
      </c>
      <c r="B83" s="25" t="n">
        <v>-138.75</v>
      </c>
      <c r="C83" s="26" t="n">
        <v>20</v>
      </c>
      <c r="D83" s="26" t="n">
        <v>-94</v>
      </c>
      <c r="E83" s="26" t="n">
        <v>-77.75</v>
      </c>
      <c r="F83" s="26" t="n">
        <v>-52</v>
      </c>
      <c r="G83" s="26" t="n">
        <v>0</v>
      </c>
      <c r="H83" s="26" t="n">
        <v>-268.5</v>
      </c>
      <c r="I83" s="26" t="n">
        <v>-184.25</v>
      </c>
      <c r="J83" s="26" t="n">
        <v>-261</v>
      </c>
      <c r="K83" s="26" t="n">
        <v>-364.55</v>
      </c>
      <c r="L83" s="26" t="n">
        <v>236.2</v>
      </c>
      <c r="M83" s="26" t="n">
        <v>131.745</v>
      </c>
      <c r="N83" s="26" t="n">
        <v>-79.675</v>
      </c>
      <c r="O83" s="26" t="n">
        <v>-229.875</v>
      </c>
      <c r="P83" s="26" t="n">
        <v>-73.355</v>
      </c>
      <c r="Q83" s="26" t="n">
        <v>-154.5</v>
      </c>
      <c r="R83" s="26" t="n">
        <v>-94.27</v>
      </c>
      <c r="S83" s="26" t="n">
        <v>171.7</v>
      </c>
      <c r="T83" s="26" t="n">
        <v>101.1675</v>
      </c>
      <c r="U83" s="26" t="n">
        <v>66.67</v>
      </c>
      <c r="V83" s="27" t="n">
        <v>-79.375</v>
      </c>
      <c r="W83" s="28" t="n">
        <f aca="false">AVERAGE(B83:U83)</f>
        <v>-67.249625</v>
      </c>
      <c r="X83" s="25" t="n">
        <f aca="false">MIN(B83:V83)</f>
        <v>-364.55</v>
      </c>
      <c r="Y83" s="29" t="n">
        <f aca="false">MAX(B83:V83)</f>
        <v>236.2</v>
      </c>
      <c r="Z83" s="21"/>
      <c r="AA83" s="30"/>
      <c r="AB83" s="30"/>
    </row>
    <row r="84" customFormat="false" ht="12.75" hidden="false" customHeight="false" outlineLevel="0" collapsed="false">
      <c r="A84" s="24" t="s">
        <v>84</v>
      </c>
      <c r="B84" s="25" t="n">
        <v>-140.5</v>
      </c>
      <c r="C84" s="26" t="n">
        <v>17.75</v>
      </c>
      <c r="D84" s="26" t="n">
        <v>-90</v>
      </c>
      <c r="E84" s="26" t="n">
        <v>-73.75</v>
      </c>
      <c r="F84" s="26" t="n">
        <v>-50.75</v>
      </c>
      <c r="G84" s="26" t="n">
        <v>3.25</v>
      </c>
      <c r="H84" s="26" t="n">
        <v>-270</v>
      </c>
      <c r="I84" s="26" t="n">
        <v>-181</v>
      </c>
      <c r="J84" s="26" t="n">
        <v>-262</v>
      </c>
      <c r="K84" s="26" t="n">
        <v>-365.3</v>
      </c>
      <c r="L84" s="26" t="n">
        <v>238.6</v>
      </c>
      <c r="M84" s="26" t="n">
        <v>133.62</v>
      </c>
      <c r="N84" s="26" t="n">
        <v>-76.7</v>
      </c>
      <c r="O84" s="26" t="n">
        <v>-226.7</v>
      </c>
      <c r="P84" s="26" t="n">
        <v>-69.655</v>
      </c>
      <c r="Q84" s="26" t="n">
        <v>-144.075</v>
      </c>
      <c r="R84" s="26" t="n">
        <v>-96.995</v>
      </c>
      <c r="S84" s="26" t="n">
        <v>182.6</v>
      </c>
      <c r="T84" s="26" t="n">
        <v>100.3925</v>
      </c>
      <c r="U84" s="26" t="n">
        <v>70.22</v>
      </c>
      <c r="V84" s="27" t="n">
        <v>-74.975</v>
      </c>
      <c r="W84" s="28" t="n">
        <f aca="false">AVERAGE(B84:U84)</f>
        <v>-65.049625</v>
      </c>
      <c r="X84" s="25" t="n">
        <f aca="false">MIN(B84:V84)</f>
        <v>-365.3</v>
      </c>
      <c r="Y84" s="29" t="n">
        <f aca="false">MAX(B84:V84)</f>
        <v>238.6</v>
      </c>
      <c r="Z84" s="21"/>
      <c r="AA84" s="30"/>
      <c r="AB84" s="30"/>
    </row>
    <row r="85" customFormat="false" ht="12.75" hidden="false" customHeight="false" outlineLevel="0" collapsed="false">
      <c r="A85" s="24" t="s">
        <v>85</v>
      </c>
      <c r="B85" s="25" t="n">
        <v>-141.5</v>
      </c>
      <c r="C85" s="26" t="n">
        <v>16.75</v>
      </c>
      <c r="D85" s="26" t="n">
        <v>-87.75</v>
      </c>
      <c r="E85" s="26" t="n">
        <v>-67.75</v>
      </c>
      <c r="F85" s="26" t="n">
        <v>-47.5</v>
      </c>
      <c r="G85" s="26" t="n">
        <v>3.5</v>
      </c>
      <c r="H85" s="26" t="n">
        <v>-270</v>
      </c>
      <c r="I85" s="26" t="n">
        <v>-178.25</v>
      </c>
      <c r="J85" s="26" t="n">
        <v>-260.25</v>
      </c>
      <c r="K85" s="26" t="n">
        <v>-367.8</v>
      </c>
      <c r="L85" s="26" t="n">
        <v>242.475</v>
      </c>
      <c r="M85" s="26" t="n">
        <v>134.495</v>
      </c>
      <c r="N85" s="26" t="n">
        <v>-72.95</v>
      </c>
      <c r="O85" s="26" t="n">
        <v>-220.225</v>
      </c>
      <c r="P85" s="26" t="n">
        <v>-65.055</v>
      </c>
      <c r="Q85" s="26" t="n">
        <v>-136.425</v>
      </c>
      <c r="R85" s="26" t="n">
        <v>-104.945</v>
      </c>
      <c r="S85" s="26" t="n">
        <v>187.175</v>
      </c>
      <c r="T85" s="26" t="n">
        <v>100.8925</v>
      </c>
      <c r="U85" s="26" t="n">
        <v>74.02</v>
      </c>
      <c r="V85" s="27" t="n">
        <v>-68.2</v>
      </c>
      <c r="W85" s="28" t="n">
        <f aca="false">AVERAGE(B85:U85)</f>
        <v>-63.054625</v>
      </c>
      <c r="X85" s="25" t="n">
        <f aca="false">MIN(B85:V85)</f>
        <v>-367.8</v>
      </c>
      <c r="Y85" s="29" t="n">
        <f aca="false">MAX(B85:V85)</f>
        <v>242.475</v>
      </c>
      <c r="Z85" s="21"/>
      <c r="AA85" s="30"/>
      <c r="AB85" s="30"/>
    </row>
    <row r="86" customFormat="false" ht="12.75" hidden="false" customHeight="false" outlineLevel="0" collapsed="false">
      <c r="A86" s="24" t="s">
        <v>86</v>
      </c>
      <c r="B86" s="25" t="n">
        <v>-142.25</v>
      </c>
      <c r="C86" s="26" t="n">
        <v>15.25</v>
      </c>
      <c r="D86" s="26" t="n">
        <v>-83.5</v>
      </c>
      <c r="E86" s="26" t="n">
        <v>-60.75</v>
      </c>
      <c r="F86" s="26" t="n">
        <v>-40.75</v>
      </c>
      <c r="G86" s="26" t="n">
        <v>3.25</v>
      </c>
      <c r="H86" s="26" t="n">
        <v>-266.75</v>
      </c>
      <c r="I86" s="26" t="n">
        <v>-176.25</v>
      </c>
      <c r="J86" s="26" t="n">
        <v>-256.5</v>
      </c>
      <c r="K86" s="26" t="n">
        <v>-368.975</v>
      </c>
      <c r="L86" s="26" t="n">
        <v>248.9</v>
      </c>
      <c r="M86" s="26" t="n">
        <v>134.145</v>
      </c>
      <c r="N86" s="26" t="n">
        <v>-73.275</v>
      </c>
      <c r="O86" s="26" t="n">
        <v>-213.525</v>
      </c>
      <c r="P86" s="26" t="n">
        <v>-60.23</v>
      </c>
      <c r="Q86" s="26" t="n">
        <v>-128.675</v>
      </c>
      <c r="R86" s="26" t="n">
        <v>-111.07</v>
      </c>
      <c r="S86" s="26" t="n">
        <v>190.55</v>
      </c>
      <c r="T86" s="26" t="n">
        <v>104.8425</v>
      </c>
      <c r="U86" s="26" t="n">
        <v>76.02</v>
      </c>
      <c r="V86" s="27" t="n">
        <v>-63.45</v>
      </c>
      <c r="W86" s="28" t="n">
        <f aca="false">AVERAGE(B86:U86)</f>
        <v>-60.477125</v>
      </c>
      <c r="X86" s="25" t="n">
        <f aca="false">MIN(B86:V86)</f>
        <v>-368.975</v>
      </c>
      <c r="Y86" s="29" t="n">
        <f aca="false">MAX(B86:V86)</f>
        <v>248.9</v>
      </c>
      <c r="Z86" s="21"/>
      <c r="AA86" s="30"/>
      <c r="AB86" s="30"/>
    </row>
    <row r="87" customFormat="false" ht="12.75" hidden="false" customHeight="false" outlineLevel="0" collapsed="false">
      <c r="A87" s="24" t="s">
        <v>87</v>
      </c>
      <c r="B87" s="25" t="n">
        <v>-141.25</v>
      </c>
      <c r="C87" s="26" t="n">
        <v>13.25</v>
      </c>
      <c r="D87" s="26" t="n">
        <v>-77.5</v>
      </c>
      <c r="E87" s="26" t="n">
        <v>-54.25</v>
      </c>
      <c r="F87" s="26" t="n">
        <v>-36.75</v>
      </c>
      <c r="G87" s="26" t="n">
        <v>2.25</v>
      </c>
      <c r="H87" s="26" t="n">
        <v>-263</v>
      </c>
      <c r="I87" s="26" t="n">
        <v>-176</v>
      </c>
      <c r="J87" s="26" t="n">
        <v>-252.25</v>
      </c>
      <c r="K87" s="26" t="n">
        <v>-367.1</v>
      </c>
      <c r="L87" s="26" t="n">
        <v>256.8</v>
      </c>
      <c r="M87" s="26" t="n">
        <v>133.445</v>
      </c>
      <c r="N87" s="26" t="n">
        <v>-73.45</v>
      </c>
      <c r="O87" s="26" t="n">
        <v>-204</v>
      </c>
      <c r="P87" s="26" t="n">
        <v>-54.73</v>
      </c>
      <c r="Q87" s="26" t="n">
        <v>-121.1</v>
      </c>
      <c r="R87" s="26" t="n">
        <v>-115.245</v>
      </c>
      <c r="S87" s="26" t="n">
        <v>193.3</v>
      </c>
      <c r="T87" s="26" t="n">
        <v>113.7675</v>
      </c>
      <c r="U87" s="26" t="n">
        <v>79.145</v>
      </c>
      <c r="V87" s="27" t="n">
        <v>-59.6</v>
      </c>
      <c r="W87" s="28" t="n">
        <f aca="false">AVERAGE(B87:U87)</f>
        <v>-57.233375</v>
      </c>
      <c r="X87" s="25" t="n">
        <f aca="false">MIN(B87:V87)</f>
        <v>-367.1</v>
      </c>
      <c r="Y87" s="29" t="n">
        <f aca="false">MAX(B87:V87)</f>
        <v>256.8</v>
      </c>
      <c r="Z87" s="21"/>
      <c r="AA87" s="30"/>
      <c r="AB87" s="30"/>
    </row>
    <row r="88" customFormat="false" ht="12.75" hidden="false" customHeight="false" outlineLevel="0" collapsed="false">
      <c r="A88" s="24" t="s">
        <v>88</v>
      </c>
      <c r="B88" s="25" t="n">
        <v>-137</v>
      </c>
      <c r="C88" s="26" t="n">
        <v>15</v>
      </c>
      <c r="D88" s="26" t="n">
        <v>-69</v>
      </c>
      <c r="E88" s="26" t="n">
        <v>-46.5</v>
      </c>
      <c r="F88" s="26" t="n">
        <v>-39.25</v>
      </c>
      <c r="G88" s="26" t="n">
        <v>2.5</v>
      </c>
      <c r="H88" s="26" t="n">
        <v>-256.25</v>
      </c>
      <c r="I88" s="26" t="n">
        <v>-177.5</v>
      </c>
      <c r="J88" s="26" t="n">
        <v>-248.25</v>
      </c>
      <c r="K88" s="26" t="n">
        <v>-364.1</v>
      </c>
      <c r="L88" s="26" t="n">
        <v>264.225</v>
      </c>
      <c r="M88" s="26" t="n">
        <v>132.07</v>
      </c>
      <c r="N88" s="26" t="n">
        <v>-71.025</v>
      </c>
      <c r="O88" s="26" t="n">
        <v>-194.7</v>
      </c>
      <c r="P88" s="26" t="n">
        <v>-50.98</v>
      </c>
      <c r="Q88" s="26" t="n">
        <v>-115.95</v>
      </c>
      <c r="R88" s="26" t="n">
        <v>-118.72</v>
      </c>
      <c r="S88" s="26" t="n">
        <v>198.65</v>
      </c>
      <c r="T88" s="26" t="n">
        <v>124.1425</v>
      </c>
      <c r="U88" s="26" t="n">
        <v>83.995</v>
      </c>
      <c r="V88" s="27" t="n">
        <v>-55.925</v>
      </c>
      <c r="W88" s="28" t="n">
        <f aca="false">AVERAGE(B88:U88)</f>
        <v>-53.432125</v>
      </c>
      <c r="X88" s="25" t="n">
        <f aca="false">MIN(B88:V88)</f>
        <v>-364.1</v>
      </c>
      <c r="Y88" s="29" t="n">
        <f aca="false">MAX(B88:V88)</f>
        <v>264.225</v>
      </c>
      <c r="Z88" s="21"/>
      <c r="AA88" s="30"/>
      <c r="AB88" s="30"/>
    </row>
    <row r="89" customFormat="false" ht="12.75" hidden="false" customHeight="false" outlineLevel="0" collapsed="false">
      <c r="A89" s="24" t="s">
        <v>89</v>
      </c>
      <c r="B89" s="25" t="n">
        <v>-129.5</v>
      </c>
      <c r="C89" s="26" t="n">
        <v>19.75</v>
      </c>
      <c r="D89" s="26" t="n">
        <v>-58.5</v>
      </c>
      <c r="E89" s="26" t="n">
        <v>-40</v>
      </c>
      <c r="F89" s="26" t="n">
        <v>-41.75</v>
      </c>
      <c r="G89" s="26" t="n">
        <v>2</v>
      </c>
      <c r="H89" s="26" t="n">
        <v>-249.25</v>
      </c>
      <c r="I89" s="26" t="n">
        <v>-177.75</v>
      </c>
      <c r="J89" s="26" t="n">
        <v>-239.75</v>
      </c>
      <c r="K89" s="26" t="n">
        <v>-359.625</v>
      </c>
      <c r="L89" s="26" t="n">
        <v>272.05</v>
      </c>
      <c r="M89" s="26" t="n">
        <v>133.52</v>
      </c>
      <c r="N89" s="26" t="n">
        <v>-65.9</v>
      </c>
      <c r="O89" s="26" t="n">
        <v>-188.45</v>
      </c>
      <c r="P89" s="26" t="n">
        <v>-49.705</v>
      </c>
      <c r="Q89" s="26" t="n">
        <v>-106.425</v>
      </c>
      <c r="R89" s="26" t="n">
        <v>-121.445</v>
      </c>
      <c r="S89" s="26" t="n">
        <v>207.1</v>
      </c>
      <c r="T89" s="26" t="n">
        <v>129.7675</v>
      </c>
      <c r="U89" s="26" t="n">
        <v>89.345</v>
      </c>
      <c r="V89" s="27" t="n">
        <v>-50.8</v>
      </c>
      <c r="W89" s="28" t="n">
        <f aca="false">AVERAGE(B89:U89)</f>
        <v>-48.725875</v>
      </c>
      <c r="X89" s="25" t="n">
        <f aca="false">MIN(B89:V89)</f>
        <v>-359.625</v>
      </c>
      <c r="Y89" s="29" t="n">
        <f aca="false">MAX(B89:V89)</f>
        <v>272.05</v>
      </c>
      <c r="Z89" s="21"/>
      <c r="AA89" s="30"/>
      <c r="AB89" s="30"/>
    </row>
    <row r="90" customFormat="false" ht="12.75" hidden="false" customHeight="false" outlineLevel="0" collapsed="false">
      <c r="A90" s="24" t="s">
        <v>90</v>
      </c>
      <c r="B90" s="25" t="n">
        <v>-123.25</v>
      </c>
      <c r="C90" s="26" t="n">
        <v>24.75</v>
      </c>
      <c r="D90" s="26" t="n">
        <v>-49</v>
      </c>
      <c r="E90" s="26" t="n">
        <v>-33.5</v>
      </c>
      <c r="F90" s="26" t="n">
        <v>-43.75</v>
      </c>
      <c r="G90" s="26" t="n">
        <v>4</v>
      </c>
      <c r="H90" s="26" t="n">
        <v>-241</v>
      </c>
      <c r="I90" s="26" t="n">
        <v>-174.25</v>
      </c>
      <c r="J90" s="26" t="n">
        <v>-233.75</v>
      </c>
      <c r="K90" s="26" t="n">
        <v>-356.525</v>
      </c>
      <c r="L90" s="26" t="n">
        <v>277.2</v>
      </c>
      <c r="M90" s="26" t="n">
        <v>137.895</v>
      </c>
      <c r="N90" s="26" t="n">
        <v>-57.8</v>
      </c>
      <c r="O90" s="26" t="n">
        <v>-180.55</v>
      </c>
      <c r="P90" s="26" t="n">
        <v>-45.68</v>
      </c>
      <c r="Q90" s="26" t="n">
        <v>-97.4749999999999</v>
      </c>
      <c r="R90" s="26" t="n">
        <v>-121.72</v>
      </c>
      <c r="S90" s="26" t="n">
        <v>215.025</v>
      </c>
      <c r="T90" s="26" t="n">
        <v>133.0425</v>
      </c>
      <c r="U90" s="26" t="n">
        <v>98.345</v>
      </c>
      <c r="V90" s="27" t="n">
        <v>-42.975</v>
      </c>
      <c r="W90" s="28" t="n">
        <f aca="false">AVERAGE(B90:U90)</f>
        <v>-43.399625</v>
      </c>
      <c r="X90" s="25" t="n">
        <f aca="false">MIN(B90:V90)</f>
        <v>-356.525</v>
      </c>
      <c r="Y90" s="29" t="n">
        <f aca="false">MAX(B90:V90)</f>
        <v>277.2</v>
      </c>
      <c r="Z90" s="21"/>
      <c r="AA90" s="30"/>
      <c r="AB90" s="30"/>
    </row>
    <row r="91" customFormat="false" ht="12.75" hidden="false" customHeight="false" outlineLevel="0" collapsed="false">
      <c r="A91" s="24" t="s">
        <v>91</v>
      </c>
      <c r="B91" s="25" t="n">
        <v>-120</v>
      </c>
      <c r="C91" s="26" t="n">
        <v>32.25</v>
      </c>
      <c r="D91" s="26" t="n">
        <v>-41.75</v>
      </c>
      <c r="E91" s="26" t="n">
        <v>-25.75</v>
      </c>
      <c r="F91" s="26" t="n">
        <v>-42.25</v>
      </c>
      <c r="G91" s="26" t="n">
        <v>8.5</v>
      </c>
      <c r="H91" s="26" t="n">
        <v>-233.5</v>
      </c>
      <c r="I91" s="26" t="n">
        <v>-168</v>
      </c>
      <c r="J91" s="26" t="n">
        <v>-227</v>
      </c>
      <c r="K91" s="26" t="n">
        <v>-353.175</v>
      </c>
      <c r="L91" s="26" t="n">
        <v>280.575</v>
      </c>
      <c r="M91" s="26" t="n">
        <v>141.745</v>
      </c>
      <c r="N91" s="26" t="n">
        <v>-52.175</v>
      </c>
      <c r="O91" s="26" t="n">
        <v>-172.475</v>
      </c>
      <c r="P91" s="26" t="n">
        <v>-42.38</v>
      </c>
      <c r="Q91" s="26" t="n">
        <v>-91.3249999999999</v>
      </c>
      <c r="R91" s="26" t="n">
        <v>-121.17</v>
      </c>
      <c r="S91" s="26" t="n">
        <v>224.75</v>
      </c>
      <c r="T91" s="26" t="n">
        <v>139.0425</v>
      </c>
      <c r="U91" s="26" t="n">
        <v>104.045</v>
      </c>
      <c r="V91" s="27" t="n">
        <v>-32.625</v>
      </c>
      <c r="W91" s="28" t="n">
        <f aca="false">AVERAGE(B91:U91)</f>
        <v>-38.002125</v>
      </c>
      <c r="X91" s="25" t="n">
        <f aca="false">MIN(B91:V91)</f>
        <v>-353.175</v>
      </c>
      <c r="Y91" s="29" t="n">
        <f aca="false">MAX(B91:V91)</f>
        <v>280.575</v>
      </c>
      <c r="Z91" s="21"/>
      <c r="AA91" s="30"/>
      <c r="AB91" s="30"/>
    </row>
    <row r="92" customFormat="false" ht="12.75" hidden="false" customHeight="false" outlineLevel="0" collapsed="false">
      <c r="A92" s="24" t="s">
        <v>92</v>
      </c>
      <c r="B92" s="25" t="n">
        <v>-118</v>
      </c>
      <c r="C92" s="26" t="n">
        <v>38</v>
      </c>
      <c r="D92" s="26" t="n">
        <v>-34.75</v>
      </c>
      <c r="E92" s="26" t="n">
        <v>-21.5</v>
      </c>
      <c r="F92" s="26" t="n">
        <v>-37.75</v>
      </c>
      <c r="G92" s="26" t="n">
        <v>14</v>
      </c>
      <c r="H92" s="26" t="n">
        <v>-225</v>
      </c>
      <c r="I92" s="26" t="n">
        <v>-162.75</v>
      </c>
      <c r="J92" s="26" t="n">
        <v>-222</v>
      </c>
      <c r="K92" s="26" t="n">
        <v>-348</v>
      </c>
      <c r="L92" s="26" t="n">
        <v>286.45</v>
      </c>
      <c r="M92" s="26" t="n">
        <v>147.045</v>
      </c>
      <c r="N92" s="26" t="n">
        <v>-49.075</v>
      </c>
      <c r="O92" s="26" t="n">
        <v>-162.95</v>
      </c>
      <c r="P92" s="26" t="n">
        <v>-36.705</v>
      </c>
      <c r="Q92" s="26" t="n">
        <v>-85.3749999999999</v>
      </c>
      <c r="R92" s="26" t="n">
        <v>-120.62</v>
      </c>
      <c r="S92" s="26" t="n">
        <v>232.925</v>
      </c>
      <c r="T92" s="26" t="n">
        <v>143.3425</v>
      </c>
      <c r="U92" s="26" t="n">
        <v>110.145</v>
      </c>
      <c r="V92" s="27" t="n">
        <v>-23.375</v>
      </c>
      <c r="W92" s="28" t="n">
        <f aca="false">AVERAGE(B92:U92)</f>
        <v>-32.628375</v>
      </c>
      <c r="X92" s="25" t="n">
        <f aca="false">MIN(B92:V92)</f>
        <v>-348</v>
      </c>
      <c r="Y92" s="29" t="n">
        <f aca="false">MAX(B92:V92)</f>
        <v>286.45</v>
      </c>
      <c r="Z92" s="21"/>
      <c r="AA92" s="30"/>
      <c r="AB92" s="30"/>
    </row>
    <row r="93" customFormat="false" ht="12.75" hidden="false" customHeight="false" outlineLevel="0" collapsed="false">
      <c r="A93" s="24" t="s">
        <v>93</v>
      </c>
      <c r="B93" s="25" t="n">
        <v>-110.25</v>
      </c>
      <c r="C93" s="26" t="n">
        <v>45.25</v>
      </c>
      <c r="D93" s="26" t="n">
        <v>-24.75</v>
      </c>
      <c r="E93" s="26" t="n">
        <v>-17.25</v>
      </c>
      <c r="F93" s="26" t="n">
        <v>-31.5</v>
      </c>
      <c r="G93" s="26" t="n">
        <v>22.75</v>
      </c>
      <c r="H93" s="26" t="n">
        <v>-221</v>
      </c>
      <c r="I93" s="26" t="n">
        <v>-156.25</v>
      </c>
      <c r="J93" s="26" t="n">
        <v>-218.5</v>
      </c>
      <c r="K93" s="26" t="n">
        <v>-342.575</v>
      </c>
      <c r="L93" s="26" t="n">
        <v>293.175</v>
      </c>
      <c r="M93" s="26" t="n">
        <v>153.545</v>
      </c>
      <c r="N93" s="26" t="n">
        <v>-43.45</v>
      </c>
      <c r="O93" s="26" t="n">
        <v>-159.125</v>
      </c>
      <c r="P93" s="26" t="n">
        <v>-27.305</v>
      </c>
      <c r="Q93" s="26" t="n">
        <v>-82.4749999999999</v>
      </c>
      <c r="R93" s="26" t="n">
        <v>-121.87</v>
      </c>
      <c r="S93" s="26" t="n">
        <v>241.9</v>
      </c>
      <c r="T93" s="26" t="n">
        <v>147.6675</v>
      </c>
      <c r="U93" s="26" t="n">
        <v>119.62</v>
      </c>
      <c r="V93" s="27" t="n">
        <v>-12.275</v>
      </c>
      <c r="W93" s="28" t="n">
        <f aca="false">AVERAGE(B93:U93)</f>
        <v>-26.619625</v>
      </c>
      <c r="X93" s="25" t="n">
        <f aca="false">MIN(B93:V93)</f>
        <v>-342.575</v>
      </c>
      <c r="Y93" s="29" t="n">
        <f aca="false">MAX(B93:V93)</f>
        <v>293.175</v>
      </c>
      <c r="Z93" s="21"/>
      <c r="AA93" s="30"/>
      <c r="AB93" s="30"/>
    </row>
    <row r="94" customFormat="false" ht="12.75" hidden="false" customHeight="false" outlineLevel="0" collapsed="false">
      <c r="A94" s="24" t="s">
        <v>94</v>
      </c>
      <c r="B94" s="25" t="n">
        <v>-102.5</v>
      </c>
      <c r="C94" s="26" t="n">
        <v>56.5</v>
      </c>
      <c r="D94" s="26" t="n">
        <v>-14.75</v>
      </c>
      <c r="E94" s="26" t="n">
        <v>-12.5</v>
      </c>
      <c r="F94" s="26" t="n">
        <v>-24.75</v>
      </c>
      <c r="G94" s="26" t="n">
        <v>32</v>
      </c>
      <c r="H94" s="26" t="n">
        <v>-215.75</v>
      </c>
      <c r="I94" s="26" t="n">
        <v>-147.5</v>
      </c>
      <c r="J94" s="26" t="n">
        <v>-213.75</v>
      </c>
      <c r="K94" s="26" t="n">
        <v>-335.075</v>
      </c>
      <c r="L94" s="26" t="n">
        <v>300.775</v>
      </c>
      <c r="M94" s="26" t="n">
        <v>161.545</v>
      </c>
      <c r="N94" s="26" t="n">
        <v>-34.95</v>
      </c>
      <c r="O94" s="26" t="n">
        <v>-153.075</v>
      </c>
      <c r="P94" s="26" t="n">
        <v>-17.155</v>
      </c>
      <c r="Q94" s="26" t="n">
        <v>-80.2499999999999</v>
      </c>
      <c r="R94" s="26" t="n">
        <v>-122.645</v>
      </c>
      <c r="S94" s="26" t="n">
        <v>250.575</v>
      </c>
      <c r="T94" s="26" t="n">
        <v>149.9175</v>
      </c>
      <c r="U94" s="26" t="n">
        <v>122.12</v>
      </c>
      <c r="V94" s="27" t="n">
        <v>-0.375</v>
      </c>
      <c r="W94" s="28" t="n">
        <f aca="false">AVERAGE(B94:U94)</f>
        <v>-20.060875</v>
      </c>
      <c r="X94" s="25" t="n">
        <f aca="false">MIN(B94:V94)</f>
        <v>-335.075</v>
      </c>
      <c r="Y94" s="29" t="n">
        <f aca="false">MAX(B94:V94)</f>
        <v>300.775</v>
      </c>
      <c r="Z94" s="21"/>
      <c r="AA94" s="23"/>
      <c r="AB94" s="30"/>
    </row>
    <row r="95" customFormat="false" ht="12.75" hidden="false" customHeight="false" outlineLevel="0" collapsed="false">
      <c r="A95" s="24" t="s">
        <v>95</v>
      </c>
      <c r="B95" s="25" t="n">
        <v>-94</v>
      </c>
      <c r="C95" s="26" t="n">
        <v>65.5</v>
      </c>
      <c r="D95" s="26" t="n">
        <v>-5.5</v>
      </c>
      <c r="E95" s="26" t="n">
        <v>-7.25</v>
      </c>
      <c r="F95" s="26" t="n">
        <v>-17</v>
      </c>
      <c r="G95" s="26" t="n">
        <v>41.25</v>
      </c>
      <c r="H95" s="26" t="n">
        <v>-210.5</v>
      </c>
      <c r="I95" s="26" t="n">
        <v>-140.5</v>
      </c>
      <c r="J95" s="26" t="n">
        <v>-209</v>
      </c>
      <c r="K95" s="26" t="n">
        <v>-327.8</v>
      </c>
      <c r="L95" s="26" t="n">
        <v>307.775</v>
      </c>
      <c r="M95" s="26" t="n">
        <v>169.195</v>
      </c>
      <c r="N95" s="26" t="n">
        <v>-25.475</v>
      </c>
      <c r="O95" s="26" t="n">
        <v>-150.6</v>
      </c>
      <c r="P95" s="26" t="n">
        <v>-6.98</v>
      </c>
      <c r="Q95" s="26" t="n">
        <v>-76.0999999999999</v>
      </c>
      <c r="R95" s="26" t="n">
        <v>-122.37</v>
      </c>
      <c r="S95" s="26" t="n">
        <v>259.175</v>
      </c>
      <c r="T95" s="26" t="n">
        <v>150.5175</v>
      </c>
      <c r="U95" s="26" t="n">
        <v>127.645</v>
      </c>
      <c r="V95" s="27" t="n">
        <v>13.625</v>
      </c>
      <c r="W95" s="28" t="n">
        <f aca="false">AVERAGE(B95:U95)</f>
        <v>-13.600875</v>
      </c>
      <c r="X95" s="25" t="n">
        <f aca="false">MIN(B95:V95)</f>
        <v>-327.8</v>
      </c>
      <c r="Y95" s="29" t="n">
        <f aca="false">MAX(B95:V95)</f>
        <v>307.775</v>
      </c>
      <c r="Z95" s="21"/>
      <c r="AA95" s="23"/>
      <c r="AB95" s="30"/>
    </row>
    <row r="96" customFormat="false" ht="12.75" hidden="false" customHeight="false" outlineLevel="0" collapsed="false">
      <c r="A96" s="24" t="s">
        <v>96</v>
      </c>
      <c r="B96" s="25" t="n">
        <v>-85.75</v>
      </c>
      <c r="C96" s="26" t="n">
        <v>76.5</v>
      </c>
      <c r="D96" s="26" t="n">
        <v>3.25</v>
      </c>
      <c r="E96" s="26" t="n">
        <v>0</v>
      </c>
      <c r="F96" s="26" t="n">
        <v>-6.5</v>
      </c>
      <c r="G96" s="26" t="n">
        <v>48</v>
      </c>
      <c r="H96" s="26" t="n">
        <v>-207.25</v>
      </c>
      <c r="I96" s="26" t="n">
        <v>-131.25</v>
      </c>
      <c r="J96" s="26" t="n">
        <v>-203.5</v>
      </c>
      <c r="K96" s="26" t="n">
        <v>-320.375</v>
      </c>
      <c r="L96" s="26" t="n">
        <v>313.425</v>
      </c>
      <c r="M96" s="26" t="n">
        <v>174.02</v>
      </c>
      <c r="N96" s="26" t="n">
        <v>-16.05</v>
      </c>
      <c r="O96" s="26" t="n">
        <v>-146.575</v>
      </c>
      <c r="P96" s="26" t="n">
        <v>3.845</v>
      </c>
      <c r="Q96" s="26" t="n">
        <v>-68.2749999999999</v>
      </c>
      <c r="R96" s="26" t="n">
        <v>-123.07</v>
      </c>
      <c r="S96" s="26" t="n">
        <v>272.025</v>
      </c>
      <c r="T96" s="26" t="n">
        <v>151.5425</v>
      </c>
      <c r="U96" s="26" t="n">
        <v>137.345</v>
      </c>
      <c r="V96" s="27" t="n">
        <v>22.875</v>
      </c>
      <c r="W96" s="28" t="n">
        <f aca="false">AVERAGE(B96:U96)</f>
        <v>-6.432125</v>
      </c>
      <c r="X96" s="25" t="n">
        <f aca="false">MIN(B96:V96)</f>
        <v>-320.375</v>
      </c>
      <c r="Y96" s="29" t="n">
        <f aca="false">MAX(B96:V96)</f>
        <v>313.425</v>
      </c>
      <c r="Z96" s="21"/>
      <c r="AA96" s="23"/>
      <c r="AB96" s="30"/>
    </row>
    <row r="97" customFormat="false" ht="12.75" hidden="false" customHeight="false" outlineLevel="0" collapsed="false">
      <c r="A97" s="24" t="s">
        <v>97</v>
      </c>
      <c r="B97" s="25" t="n">
        <v>-85</v>
      </c>
      <c r="C97" s="26" t="n">
        <v>87</v>
      </c>
      <c r="D97" s="26" t="n">
        <v>13.5</v>
      </c>
      <c r="E97" s="26" t="n">
        <v>9.25</v>
      </c>
      <c r="F97" s="26" t="n">
        <v>6.5</v>
      </c>
      <c r="G97" s="26" t="n">
        <v>53</v>
      </c>
      <c r="H97" s="26" t="n">
        <v>-205.5</v>
      </c>
      <c r="I97" s="26" t="n">
        <v>-120.5</v>
      </c>
      <c r="J97" s="26" t="n">
        <v>-197</v>
      </c>
      <c r="K97" s="26" t="n">
        <v>-316.45</v>
      </c>
      <c r="L97" s="26" t="n">
        <v>315.825</v>
      </c>
      <c r="M97" s="26" t="n">
        <v>180.295</v>
      </c>
      <c r="N97" s="26" t="n">
        <v>-4.95</v>
      </c>
      <c r="O97" s="26" t="n">
        <v>-138.7</v>
      </c>
      <c r="P97" s="26" t="n">
        <v>9.92</v>
      </c>
      <c r="Q97" s="26" t="n">
        <v>-58.2249999999999</v>
      </c>
      <c r="R97" s="26" t="n">
        <v>-123.12</v>
      </c>
      <c r="S97" s="26" t="n">
        <v>284.55</v>
      </c>
      <c r="T97" s="26" t="n">
        <v>153.4925</v>
      </c>
      <c r="U97" s="26" t="n">
        <v>149.145</v>
      </c>
      <c r="V97" s="27" t="n">
        <v>32.5</v>
      </c>
      <c r="W97" s="28" t="n">
        <f aca="false">AVERAGE(B97:U97)</f>
        <v>0.651625000000005</v>
      </c>
      <c r="X97" s="25" t="n">
        <f aca="false">MIN(B97:V97)</f>
        <v>-316.45</v>
      </c>
      <c r="Y97" s="29" t="n">
        <f aca="false">MAX(B97:V97)</f>
        <v>315.825</v>
      </c>
      <c r="Z97" s="21"/>
      <c r="AA97" s="23"/>
      <c r="AB97" s="30"/>
    </row>
    <row r="98" customFormat="false" ht="12.75" hidden="false" customHeight="false" outlineLevel="0" collapsed="false">
      <c r="A98" s="24" t="s">
        <v>98</v>
      </c>
      <c r="B98" s="25" t="n">
        <v>-84.5</v>
      </c>
      <c r="C98" s="26" t="n">
        <v>94.5</v>
      </c>
      <c r="D98" s="26" t="n">
        <v>23.5</v>
      </c>
      <c r="E98" s="26" t="n">
        <v>16.5</v>
      </c>
      <c r="F98" s="26" t="n">
        <v>13.75</v>
      </c>
      <c r="G98" s="26" t="n">
        <v>54</v>
      </c>
      <c r="H98" s="26" t="n">
        <v>-204.75</v>
      </c>
      <c r="I98" s="26" t="n">
        <v>-114</v>
      </c>
      <c r="J98" s="26" t="n">
        <v>-187.5</v>
      </c>
      <c r="K98" s="26" t="n">
        <v>-314.175</v>
      </c>
      <c r="L98" s="26" t="n">
        <v>323.125</v>
      </c>
      <c r="M98" s="26" t="n">
        <v>185.095</v>
      </c>
      <c r="N98" s="26" t="n">
        <v>6.85</v>
      </c>
      <c r="O98" s="26" t="n">
        <v>-132.225</v>
      </c>
      <c r="P98" s="26" t="n">
        <v>17.345</v>
      </c>
      <c r="Q98" s="26" t="n">
        <v>-54.2499999999999</v>
      </c>
      <c r="R98" s="26" t="n">
        <v>-122.22</v>
      </c>
      <c r="S98" s="26" t="n">
        <v>294.025</v>
      </c>
      <c r="T98" s="26" t="n">
        <v>154.1675</v>
      </c>
      <c r="U98" s="26" t="n">
        <v>162.37</v>
      </c>
      <c r="V98" s="27" t="n">
        <v>41.4</v>
      </c>
      <c r="W98" s="28" t="n">
        <f aca="false">AVERAGE(B98:U98)</f>
        <v>6.580375</v>
      </c>
      <c r="X98" s="25" t="n">
        <f aca="false">MIN(B98:V98)</f>
        <v>-314.175</v>
      </c>
      <c r="Y98" s="29" t="n">
        <f aca="false">MAX(B98:V98)</f>
        <v>323.125</v>
      </c>
      <c r="Z98" s="21"/>
      <c r="AA98" s="23"/>
      <c r="AB98" s="30"/>
    </row>
    <row r="99" customFormat="false" ht="12.75" hidden="false" customHeight="false" outlineLevel="0" collapsed="false">
      <c r="A99" s="24" t="s">
        <v>99</v>
      </c>
      <c r="B99" s="25" t="n">
        <v>-85</v>
      </c>
      <c r="C99" s="26" t="n">
        <v>102</v>
      </c>
      <c r="D99" s="26" t="n">
        <v>33.75</v>
      </c>
      <c r="E99" s="26" t="n">
        <v>19.5</v>
      </c>
      <c r="F99" s="26" t="n">
        <v>18.75</v>
      </c>
      <c r="G99" s="26" t="n">
        <v>52.5</v>
      </c>
      <c r="H99" s="26" t="n">
        <v>-207.25</v>
      </c>
      <c r="I99" s="26" t="n">
        <v>-109</v>
      </c>
      <c r="J99" s="26" t="n">
        <v>-179.25</v>
      </c>
      <c r="K99" s="26" t="n">
        <v>-313.075</v>
      </c>
      <c r="L99" s="26" t="n">
        <v>328.5</v>
      </c>
      <c r="M99" s="26" t="n">
        <v>190.095</v>
      </c>
      <c r="N99" s="26" t="n">
        <v>19.975</v>
      </c>
      <c r="O99" s="26" t="n">
        <v>-126.95</v>
      </c>
      <c r="P99" s="26" t="n">
        <v>29.77</v>
      </c>
      <c r="Q99" s="26" t="n">
        <v>-49.3749999999999</v>
      </c>
      <c r="R99" s="26" t="n">
        <v>-120.895</v>
      </c>
      <c r="S99" s="26" t="n">
        <v>303.15</v>
      </c>
      <c r="T99" s="26" t="n">
        <v>155.0425</v>
      </c>
      <c r="U99" s="26" t="n">
        <v>172.645</v>
      </c>
      <c r="V99" s="27" t="n">
        <v>47.05</v>
      </c>
      <c r="W99" s="28" t="n">
        <f aca="false">AVERAGE(B99:U99)</f>
        <v>11.744125</v>
      </c>
      <c r="X99" s="25" t="n">
        <f aca="false">MIN(B99:V99)</f>
        <v>-313.075</v>
      </c>
      <c r="Y99" s="29" t="n">
        <f aca="false">MAX(B99:V99)</f>
        <v>328.5</v>
      </c>
      <c r="Z99" s="21"/>
      <c r="AA99" s="23"/>
      <c r="AB99" s="30"/>
    </row>
    <row r="100" customFormat="false" ht="12.75" hidden="false" customHeight="false" outlineLevel="0" collapsed="false">
      <c r="A100" s="24" t="s">
        <v>100</v>
      </c>
      <c r="B100" s="25" t="n">
        <v>-86.75</v>
      </c>
      <c r="C100" s="26" t="n">
        <v>112.75</v>
      </c>
      <c r="D100" s="26" t="n">
        <v>43.25</v>
      </c>
      <c r="E100" s="26" t="n">
        <v>23.25</v>
      </c>
      <c r="F100" s="26" t="n">
        <v>27.25</v>
      </c>
      <c r="G100" s="26" t="n">
        <v>52.5</v>
      </c>
      <c r="H100" s="26" t="n">
        <v>-209.5</v>
      </c>
      <c r="I100" s="26" t="n">
        <v>-105</v>
      </c>
      <c r="J100" s="26" t="n">
        <v>-168</v>
      </c>
      <c r="K100" s="26" t="n">
        <v>-309.925</v>
      </c>
      <c r="L100" s="26" t="n">
        <v>332.825</v>
      </c>
      <c r="M100" s="26" t="n">
        <v>192.72</v>
      </c>
      <c r="N100" s="26" t="n">
        <v>31.225</v>
      </c>
      <c r="O100" s="26" t="n">
        <v>-119.925</v>
      </c>
      <c r="P100" s="26" t="n">
        <v>44.345</v>
      </c>
      <c r="Q100" s="26" t="n">
        <v>-47.1499999999999</v>
      </c>
      <c r="R100" s="26" t="n">
        <v>-120.77</v>
      </c>
      <c r="S100" s="26" t="n">
        <v>312.725</v>
      </c>
      <c r="T100" s="26" t="n">
        <v>160.1675</v>
      </c>
      <c r="U100" s="26" t="n">
        <v>184.245</v>
      </c>
      <c r="V100" s="27" t="n">
        <v>54.125</v>
      </c>
      <c r="W100" s="28" t="n">
        <f aca="false">AVERAGE(B100:U100)</f>
        <v>17.511625</v>
      </c>
      <c r="X100" s="25" t="n">
        <f aca="false">MIN(B100:V100)</f>
        <v>-309.925</v>
      </c>
      <c r="Y100" s="29" t="n">
        <f aca="false">MAX(B100:V100)</f>
        <v>332.825</v>
      </c>
      <c r="Z100" s="21"/>
      <c r="AA100" s="23"/>
      <c r="AB100" s="30"/>
    </row>
    <row r="101" customFormat="false" ht="12.75" hidden="false" customHeight="false" outlineLevel="0" collapsed="false">
      <c r="A101" s="24" t="s">
        <v>101</v>
      </c>
      <c r="B101" s="25" t="n">
        <v>-85.75</v>
      </c>
      <c r="C101" s="26" t="n">
        <v>120.25</v>
      </c>
      <c r="D101" s="26" t="n">
        <v>50.75</v>
      </c>
      <c r="E101" s="26" t="n">
        <v>27.25</v>
      </c>
      <c r="F101" s="26" t="n">
        <v>30.75</v>
      </c>
      <c r="G101" s="26" t="n">
        <v>55.25</v>
      </c>
      <c r="H101" s="26" t="n">
        <v>-212.25</v>
      </c>
      <c r="I101" s="26" t="n">
        <v>-102.5</v>
      </c>
      <c r="J101" s="26" t="n">
        <v>-159.75</v>
      </c>
      <c r="K101" s="26" t="n">
        <v>-305.2</v>
      </c>
      <c r="L101" s="26" t="n">
        <v>337.8</v>
      </c>
      <c r="M101" s="26" t="n">
        <v>196.995</v>
      </c>
      <c r="N101" s="26" t="n">
        <v>43.9</v>
      </c>
      <c r="O101" s="26" t="n">
        <v>-112.525</v>
      </c>
      <c r="P101" s="26" t="n">
        <v>54.92</v>
      </c>
      <c r="Q101" s="26" t="n">
        <v>-48.0749999999999</v>
      </c>
      <c r="R101" s="26" t="n">
        <v>-118.195</v>
      </c>
      <c r="S101" s="26" t="n">
        <v>325.175</v>
      </c>
      <c r="T101" s="26" t="n">
        <v>166.4925</v>
      </c>
      <c r="U101" s="26" t="n">
        <v>192.52</v>
      </c>
      <c r="V101" s="27" t="n">
        <v>63.35</v>
      </c>
      <c r="W101" s="28" t="n">
        <f aca="false">AVERAGE(B101:U101)</f>
        <v>22.890375</v>
      </c>
      <c r="X101" s="25" t="n">
        <f aca="false">MIN(B101:V101)</f>
        <v>-305.2</v>
      </c>
      <c r="Y101" s="29" t="n">
        <f aca="false">MAX(B101:V101)</f>
        <v>337.8</v>
      </c>
      <c r="Z101" s="21"/>
      <c r="AA101" s="23"/>
      <c r="AB101" s="30"/>
    </row>
    <row r="102" customFormat="false" ht="12.75" hidden="false" customHeight="false" outlineLevel="0" collapsed="false">
      <c r="A102" s="24" t="s">
        <v>102</v>
      </c>
      <c r="B102" s="25" t="n">
        <v>-82.25</v>
      </c>
      <c r="C102" s="26" t="n">
        <v>126.75</v>
      </c>
      <c r="D102" s="26" t="n">
        <v>59.25</v>
      </c>
      <c r="E102" s="26" t="n">
        <v>31.5</v>
      </c>
      <c r="F102" s="26" t="n">
        <v>36</v>
      </c>
      <c r="G102" s="26" t="n">
        <v>58.25</v>
      </c>
      <c r="H102" s="26" t="n">
        <v>-214.25</v>
      </c>
      <c r="I102" s="26" t="n">
        <v>-97.5</v>
      </c>
      <c r="J102" s="26" t="n">
        <v>-155.25</v>
      </c>
      <c r="K102" s="26" t="n">
        <v>-299.625</v>
      </c>
      <c r="L102" s="26" t="n">
        <v>348.4</v>
      </c>
      <c r="M102" s="26" t="n">
        <v>206.895</v>
      </c>
      <c r="N102" s="26" t="n">
        <v>56.55</v>
      </c>
      <c r="O102" s="26" t="n">
        <v>-105.725</v>
      </c>
      <c r="P102" s="26" t="n">
        <v>61.32</v>
      </c>
      <c r="Q102" s="26" t="n">
        <v>-44.5749999999999</v>
      </c>
      <c r="R102" s="26" t="n">
        <v>-115.345</v>
      </c>
      <c r="S102" s="26" t="n">
        <v>331.325</v>
      </c>
      <c r="T102" s="26" t="n">
        <v>173.7425</v>
      </c>
      <c r="U102" s="26" t="n">
        <v>198.595</v>
      </c>
      <c r="V102" s="27" t="n">
        <v>72.775</v>
      </c>
      <c r="W102" s="28" t="n">
        <f aca="false">AVERAGE(B102:U102)</f>
        <v>28.702875</v>
      </c>
      <c r="X102" s="25" t="n">
        <f aca="false">MIN(B102:V102)</f>
        <v>-299.625</v>
      </c>
      <c r="Y102" s="29" t="n">
        <f aca="false">MAX(B102:V102)</f>
        <v>348.4</v>
      </c>
      <c r="Z102" s="21"/>
      <c r="AA102" s="23"/>
      <c r="AB102" s="30"/>
    </row>
    <row r="103" customFormat="false" ht="12.75" hidden="false" customHeight="false" outlineLevel="0" collapsed="false">
      <c r="A103" s="24" t="s">
        <v>103</v>
      </c>
      <c r="B103" s="25" t="n">
        <v>-76.5</v>
      </c>
      <c r="C103" s="26" t="n">
        <v>134.25</v>
      </c>
      <c r="D103" s="26" t="n">
        <v>70.25</v>
      </c>
      <c r="E103" s="26" t="n">
        <v>37</v>
      </c>
      <c r="F103" s="26" t="n">
        <v>44.25</v>
      </c>
      <c r="G103" s="26" t="n">
        <v>64.25</v>
      </c>
      <c r="H103" s="26" t="n">
        <v>-211.25</v>
      </c>
      <c r="I103" s="26" t="n">
        <v>-91.75</v>
      </c>
      <c r="J103" s="26" t="n">
        <v>-150.5</v>
      </c>
      <c r="K103" s="26" t="n">
        <v>-296.625</v>
      </c>
      <c r="L103" s="26" t="n">
        <v>357.7</v>
      </c>
      <c r="M103" s="26" t="n">
        <v>218.345</v>
      </c>
      <c r="N103" s="26" t="n">
        <v>70.95</v>
      </c>
      <c r="O103" s="26" t="n">
        <v>-100.9</v>
      </c>
      <c r="P103" s="26" t="n">
        <v>70.67</v>
      </c>
      <c r="Q103" s="26" t="n">
        <v>-35.5749999999999</v>
      </c>
      <c r="R103" s="26" t="n">
        <v>-109.82</v>
      </c>
      <c r="S103" s="26" t="n">
        <v>336.575</v>
      </c>
      <c r="T103" s="26" t="n">
        <v>181.0425</v>
      </c>
      <c r="U103" s="26" t="n">
        <v>204.195</v>
      </c>
      <c r="V103" s="27" t="n">
        <v>85.5</v>
      </c>
      <c r="W103" s="28" t="n">
        <f aca="false">AVERAGE(B103:U103)</f>
        <v>35.827875</v>
      </c>
      <c r="X103" s="25" t="n">
        <f aca="false">MIN(B103:V103)</f>
        <v>-296.625</v>
      </c>
      <c r="Y103" s="29" t="n">
        <f aca="false">MAX(B103:V103)</f>
        <v>357.7</v>
      </c>
      <c r="Z103" s="21"/>
      <c r="AA103" s="23"/>
      <c r="AB103" s="30"/>
    </row>
    <row r="104" customFormat="false" ht="12.75" hidden="false" customHeight="false" outlineLevel="0" collapsed="false">
      <c r="A104" s="24" t="s">
        <v>104</v>
      </c>
      <c r="B104" s="25" t="n">
        <v>-71.75</v>
      </c>
      <c r="C104" s="26" t="n">
        <v>141.25</v>
      </c>
      <c r="D104" s="26" t="n">
        <v>78.5</v>
      </c>
      <c r="E104" s="26" t="n">
        <v>45</v>
      </c>
      <c r="F104" s="26" t="n">
        <v>53</v>
      </c>
      <c r="G104" s="26" t="n">
        <v>70.75</v>
      </c>
      <c r="H104" s="26" t="n">
        <v>-210.25</v>
      </c>
      <c r="I104" s="26" t="n">
        <v>-87.75</v>
      </c>
      <c r="J104" s="26" t="n">
        <v>-145.5</v>
      </c>
      <c r="K104" s="26" t="n">
        <v>-292.275</v>
      </c>
      <c r="L104" s="26" t="n">
        <v>366.3</v>
      </c>
      <c r="M104" s="26" t="n">
        <v>231.17</v>
      </c>
      <c r="N104" s="26" t="n">
        <v>85.575</v>
      </c>
      <c r="O104" s="26" t="n">
        <v>-96.55</v>
      </c>
      <c r="P104" s="26" t="n">
        <v>82.045</v>
      </c>
      <c r="Q104" s="26" t="n">
        <v>-28.0999999999999</v>
      </c>
      <c r="R104" s="26" t="n">
        <v>-102.945</v>
      </c>
      <c r="S104" s="26" t="n">
        <v>342.025</v>
      </c>
      <c r="T104" s="26" t="n">
        <v>191.8925</v>
      </c>
      <c r="U104" s="26" t="n">
        <v>213.395</v>
      </c>
      <c r="V104" s="27" t="n">
        <v>92.1</v>
      </c>
      <c r="W104" s="28" t="n">
        <f aca="false">AVERAGE(B104:U104)</f>
        <v>43.289125</v>
      </c>
      <c r="X104" s="25" t="n">
        <f aca="false">MIN(B104:V104)</f>
        <v>-292.275</v>
      </c>
      <c r="Y104" s="29" t="n">
        <f aca="false">MAX(B104:V104)</f>
        <v>366.3</v>
      </c>
      <c r="Z104" s="21"/>
      <c r="AA104" s="23"/>
      <c r="AB104" s="30"/>
    </row>
    <row r="105" customFormat="false" ht="12.75" hidden="false" customHeight="false" outlineLevel="0" collapsed="false">
      <c r="A105" s="24" t="s">
        <v>105</v>
      </c>
      <c r="B105" s="25" t="n">
        <v>-71.25</v>
      </c>
      <c r="C105" s="26" t="n">
        <v>145.5</v>
      </c>
      <c r="D105" s="26" t="n">
        <v>85.25</v>
      </c>
      <c r="E105" s="26" t="n">
        <v>53.25</v>
      </c>
      <c r="F105" s="26" t="n">
        <v>57.5</v>
      </c>
      <c r="G105" s="26" t="n">
        <v>79.5</v>
      </c>
      <c r="H105" s="26" t="n">
        <v>-206.75</v>
      </c>
      <c r="I105" s="26" t="n">
        <v>-82</v>
      </c>
      <c r="J105" s="26" t="n">
        <v>-137.25</v>
      </c>
      <c r="K105" s="26" t="n">
        <v>-288.475</v>
      </c>
      <c r="L105" s="26" t="n">
        <v>377.075</v>
      </c>
      <c r="M105" s="26" t="n">
        <v>236.77</v>
      </c>
      <c r="N105" s="26" t="n">
        <v>97.875</v>
      </c>
      <c r="O105" s="26" t="n">
        <v>-87.55</v>
      </c>
      <c r="P105" s="26" t="n">
        <v>89.42</v>
      </c>
      <c r="Q105" s="26" t="n">
        <v>-21.8249999999999</v>
      </c>
      <c r="R105" s="26" t="n">
        <v>-95.395</v>
      </c>
      <c r="S105" s="26" t="n">
        <v>348.725</v>
      </c>
      <c r="T105" s="26" t="n">
        <v>201.8425</v>
      </c>
      <c r="U105" s="26" t="n">
        <v>221.195</v>
      </c>
      <c r="V105" s="27" t="n">
        <v>100.275</v>
      </c>
      <c r="W105" s="28" t="n">
        <f aca="false">AVERAGE(B105:U105)</f>
        <v>50.170375</v>
      </c>
      <c r="X105" s="25" t="n">
        <f aca="false">MIN(B105:V105)</f>
        <v>-288.475</v>
      </c>
      <c r="Y105" s="29" t="n">
        <f aca="false">MAX(B105:V105)</f>
        <v>377.075</v>
      </c>
      <c r="Z105" s="21"/>
      <c r="AA105" s="23"/>
      <c r="AB105" s="30"/>
    </row>
    <row r="106" customFormat="false" ht="12.75" hidden="false" customHeight="false" outlineLevel="0" collapsed="false">
      <c r="A106" s="24" t="s">
        <v>106</v>
      </c>
      <c r="B106" s="25" t="n">
        <v>-70.5</v>
      </c>
      <c r="C106" s="26" t="n">
        <v>149.5</v>
      </c>
      <c r="D106" s="26" t="n">
        <v>91.5</v>
      </c>
      <c r="E106" s="26" t="n">
        <v>60</v>
      </c>
      <c r="F106" s="26" t="n">
        <v>57.5</v>
      </c>
      <c r="G106" s="26" t="n">
        <v>87.25</v>
      </c>
      <c r="H106" s="26" t="n">
        <v>-200.75</v>
      </c>
      <c r="I106" s="26" t="n">
        <v>-75.25</v>
      </c>
      <c r="J106" s="26" t="n">
        <v>-127.75</v>
      </c>
      <c r="K106" s="26" t="n">
        <v>-281.425</v>
      </c>
      <c r="L106" s="26" t="n">
        <v>391.15</v>
      </c>
      <c r="M106" s="26" t="n">
        <v>243.82</v>
      </c>
      <c r="N106" s="26" t="n">
        <v>109.6</v>
      </c>
      <c r="O106" s="26" t="n">
        <v>-76.975</v>
      </c>
      <c r="P106" s="26" t="n">
        <v>93.02</v>
      </c>
      <c r="Q106" s="26" t="n">
        <v>-13.8999999999999</v>
      </c>
      <c r="R106" s="26" t="n">
        <v>-89.67</v>
      </c>
      <c r="S106" s="26" t="n">
        <v>355.675</v>
      </c>
      <c r="T106" s="26" t="n">
        <v>207.7175</v>
      </c>
      <c r="U106" s="26" t="n">
        <v>230.695</v>
      </c>
      <c r="V106" s="27" t="n">
        <v>106.825</v>
      </c>
      <c r="W106" s="28" t="n">
        <f aca="false">AVERAGE(B106:U106)</f>
        <v>57.060375</v>
      </c>
      <c r="X106" s="25" t="n">
        <f aca="false">MIN(B106:V106)</f>
        <v>-281.425</v>
      </c>
      <c r="Y106" s="29" t="n">
        <f aca="false">MAX(B106:V106)</f>
        <v>391.15</v>
      </c>
      <c r="Z106" s="21"/>
      <c r="AA106" s="23"/>
      <c r="AB106" s="30"/>
    </row>
    <row r="107" customFormat="false" ht="12.75" hidden="false" customHeight="false" outlineLevel="0" collapsed="false">
      <c r="A107" s="24" t="s">
        <v>107</v>
      </c>
      <c r="B107" s="25" t="n">
        <v>-67.25</v>
      </c>
      <c r="C107" s="26" t="n">
        <v>153.75</v>
      </c>
      <c r="D107" s="26" t="n">
        <v>96.75</v>
      </c>
      <c r="E107" s="26" t="n">
        <v>69</v>
      </c>
      <c r="F107" s="26" t="n">
        <v>57</v>
      </c>
      <c r="G107" s="26" t="n">
        <v>97.75</v>
      </c>
      <c r="H107" s="26" t="n">
        <v>-191.25</v>
      </c>
      <c r="I107" s="26" t="n">
        <v>-68.5</v>
      </c>
      <c r="J107" s="26" t="n">
        <v>-117.25</v>
      </c>
      <c r="K107" s="26" t="n">
        <v>-274.35</v>
      </c>
      <c r="L107" s="26" t="n">
        <v>403.925</v>
      </c>
      <c r="M107" s="26" t="n">
        <v>251.845</v>
      </c>
      <c r="N107" s="26" t="n">
        <v>119.85</v>
      </c>
      <c r="O107" s="26" t="n">
        <v>-70.025</v>
      </c>
      <c r="P107" s="26" t="n">
        <v>98.07</v>
      </c>
      <c r="Q107" s="26" t="n">
        <v>-4.67499999999992</v>
      </c>
      <c r="R107" s="26" t="n">
        <v>-82.42</v>
      </c>
      <c r="S107" s="26" t="n">
        <v>361.175</v>
      </c>
      <c r="T107" s="26" t="n">
        <v>215.6675</v>
      </c>
      <c r="U107" s="26" t="n">
        <v>239.52</v>
      </c>
      <c r="V107" s="27" t="n">
        <v>114.975</v>
      </c>
      <c r="W107" s="28" t="n">
        <f aca="false">AVERAGE(B107:U107)</f>
        <v>64.429125</v>
      </c>
      <c r="X107" s="25" t="n">
        <f aca="false">MIN(B107:V107)</f>
        <v>-274.35</v>
      </c>
      <c r="Y107" s="29" t="n">
        <f aca="false">MAX(B107:V107)</f>
        <v>403.925</v>
      </c>
      <c r="Z107" s="21"/>
      <c r="AA107" s="23"/>
      <c r="AB107" s="30"/>
    </row>
    <row r="108" customFormat="false" ht="12.75" hidden="false" customHeight="false" outlineLevel="0" collapsed="false">
      <c r="A108" s="24" t="s">
        <v>108</v>
      </c>
      <c r="B108" s="25" t="n">
        <v>-66.75</v>
      </c>
      <c r="C108" s="26" t="n">
        <v>159.75</v>
      </c>
      <c r="D108" s="26" t="n">
        <v>105.5</v>
      </c>
      <c r="E108" s="26" t="n">
        <v>81.75</v>
      </c>
      <c r="F108" s="26" t="n">
        <v>58</v>
      </c>
      <c r="G108" s="26" t="n">
        <v>102.25</v>
      </c>
      <c r="H108" s="26" t="n">
        <v>-180.5</v>
      </c>
      <c r="I108" s="26" t="n">
        <v>-60.75</v>
      </c>
      <c r="J108" s="26" t="n">
        <v>-105</v>
      </c>
      <c r="K108" s="26" t="n">
        <v>-266.7</v>
      </c>
      <c r="L108" s="26" t="n">
        <v>417.725</v>
      </c>
      <c r="M108" s="26" t="n">
        <v>259.32</v>
      </c>
      <c r="N108" s="26" t="n">
        <v>133.15</v>
      </c>
      <c r="O108" s="26" t="n">
        <v>-61.2</v>
      </c>
      <c r="P108" s="26" t="n">
        <v>103.67</v>
      </c>
      <c r="Q108" s="26" t="n">
        <v>2.75000000000008</v>
      </c>
      <c r="R108" s="26" t="n">
        <v>-73.72</v>
      </c>
      <c r="S108" s="26" t="n">
        <v>365.325</v>
      </c>
      <c r="T108" s="26" t="n">
        <v>226.2675</v>
      </c>
      <c r="U108" s="26" t="n">
        <v>247.07</v>
      </c>
      <c r="V108" s="27" t="n">
        <v>123.9</v>
      </c>
      <c r="W108" s="28" t="n">
        <f aca="false">AVERAGE(B108:U108)</f>
        <v>72.395375</v>
      </c>
      <c r="X108" s="25" t="n">
        <f aca="false">MIN(B108:V108)</f>
        <v>-266.7</v>
      </c>
      <c r="Y108" s="29" t="n">
        <f aca="false">MAX(B108:V108)</f>
        <v>417.725</v>
      </c>
      <c r="Z108" s="21"/>
      <c r="AA108" s="23"/>
      <c r="AB108" s="30"/>
    </row>
    <row r="109" customFormat="false" ht="12.75" hidden="false" customHeight="false" outlineLevel="0" collapsed="false">
      <c r="A109" s="24" t="s">
        <v>109</v>
      </c>
      <c r="B109" s="25" t="n">
        <v>-66.25</v>
      </c>
      <c r="C109" s="26" t="n">
        <v>165.25</v>
      </c>
      <c r="D109" s="26" t="n">
        <v>110.25</v>
      </c>
      <c r="E109" s="26" t="n">
        <v>91.25</v>
      </c>
      <c r="F109" s="26" t="n">
        <v>63.25</v>
      </c>
      <c r="G109" s="26" t="n">
        <v>108.75</v>
      </c>
      <c r="H109" s="26" t="n">
        <v>-169.75</v>
      </c>
      <c r="I109" s="26" t="n">
        <v>-51.75</v>
      </c>
      <c r="J109" s="26" t="n">
        <v>-91.25</v>
      </c>
      <c r="K109" s="26" t="n">
        <v>-255.95</v>
      </c>
      <c r="L109" s="26" t="n">
        <v>429.225</v>
      </c>
      <c r="M109" s="26" t="n">
        <v>265.495</v>
      </c>
      <c r="N109" s="26" t="n">
        <v>147.35</v>
      </c>
      <c r="O109" s="26" t="n">
        <v>-52.875</v>
      </c>
      <c r="P109" s="26" t="n">
        <v>109.77</v>
      </c>
      <c r="Q109" s="26" t="n">
        <v>7.12500000000008</v>
      </c>
      <c r="R109" s="26" t="n">
        <v>-63.095</v>
      </c>
      <c r="S109" s="26" t="n">
        <v>369.925</v>
      </c>
      <c r="T109" s="26" t="n">
        <v>237.5175</v>
      </c>
      <c r="U109" s="26" t="n">
        <v>257.02</v>
      </c>
      <c r="V109" s="27" t="n">
        <v>128.625</v>
      </c>
      <c r="W109" s="28" t="n">
        <f aca="false">AVERAGE(B109:U109)</f>
        <v>80.562875</v>
      </c>
      <c r="X109" s="25" t="n">
        <f aca="false">MIN(B109:V109)</f>
        <v>-255.95</v>
      </c>
      <c r="Y109" s="29" t="n">
        <f aca="false">MAX(B109:V109)</f>
        <v>429.225</v>
      </c>
      <c r="Z109" s="21"/>
      <c r="AA109" s="23"/>
      <c r="AB109" s="30"/>
    </row>
    <row r="110" customFormat="false" ht="12.75" hidden="false" customHeight="false" outlineLevel="0" collapsed="false">
      <c r="A110" s="24" t="s">
        <v>110</v>
      </c>
      <c r="B110" s="25" t="n">
        <v>-63.5</v>
      </c>
      <c r="C110" s="26" t="n">
        <v>171.75</v>
      </c>
      <c r="D110" s="26" t="n">
        <v>113</v>
      </c>
      <c r="E110" s="26" t="n">
        <v>103.5</v>
      </c>
      <c r="F110" s="26" t="n">
        <v>68.25</v>
      </c>
      <c r="G110" s="26" t="n">
        <v>118.25</v>
      </c>
      <c r="H110" s="26" t="n">
        <v>-161</v>
      </c>
      <c r="I110" s="26" t="n">
        <v>-42.25</v>
      </c>
      <c r="J110" s="26" t="n">
        <v>-78</v>
      </c>
      <c r="K110" s="26" t="n">
        <v>-245.425</v>
      </c>
      <c r="L110" s="26" t="n">
        <v>444</v>
      </c>
      <c r="M110" s="26" t="n">
        <v>269.02</v>
      </c>
      <c r="N110" s="26" t="n">
        <v>157.15</v>
      </c>
      <c r="O110" s="26" t="n">
        <v>-46.875</v>
      </c>
      <c r="P110" s="26" t="n">
        <v>116.52</v>
      </c>
      <c r="Q110" s="26" t="n">
        <v>10.3750000000001</v>
      </c>
      <c r="R110" s="26" t="n">
        <v>-50.22</v>
      </c>
      <c r="S110" s="26" t="n">
        <v>374.125</v>
      </c>
      <c r="T110" s="26" t="n">
        <v>245.7675</v>
      </c>
      <c r="U110" s="26" t="n">
        <v>266.42</v>
      </c>
      <c r="V110" s="27" t="n">
        <v>132.625</v>
      </c>
      <c r="W110" s="28" t="n">
        <f aca="false">AVERAGE(B110:U110)</f>
        <v>88.542875</v>
      </c>
      <c r="X110" s="25" t="n">
        <f aca="false">MIN(B110:V110)</f>
        <v>-245.425</v>
      </c>
      <c r="Y110" s="29" t="n">
        <f aca="false">MAX(B110:V110)</f>
        <v>444</v>
      </c>
      <c r="Z110" s="21"/>
      <c r="AA110" s="23"/>
      <c r="AB110" s="30"/>
    </row>
    <row r="111" customFormat="false" ht="12.75" hidden="false" customHeight="false" outlineLevel="0" collapsed="false">
      <c r="A111" s="24" t="s">
        <v>111</v>
      </c>
      <c r="B111" s="25" t="n">
        <v>-56.75</v>
      </c>
      <c r="C111" s="26" t="n">
        <v>179.25</v>
      </c>
      <c r="D111" s="26" t="n">
        <v>116.5</v>
      </c>
      <c r="E111" s="26" t="n">
        <v>117.75</v>
      </c>
      <c r="F111" s="26" t="n">
        <v>73.25</v>
      </c>
      <c r="G111" s="26" t="n">
        <v>128.5</v>
      </c>
      <c r="H111" s="26" t="n">
        <v>-157.5</v>
      </c>
      <c r="I111" s="26" t="n">
        <v>-30.75</v>
      </c>
      <c r="J111" s="26" t="n">
        <v>-66</v>
      </c>
      <c r="K111" s="26" t="n">
        <v>-236.925</v>
      </c>
      <c r="L111" s="26" t="n">
        <v>450.725</v>
      </c>
      <c r="M111" s="26" t="n">
        <v>276.395</v>
      </c>
      <c r="N111" s="26" t="n">
        <v>166.375</v>
      </c>
      <c r="O111" s="26" t="n">
        <v>-36.3</v>
      </c>
      <c r="P111" s="26" t="n">
        <v>125.77</v>
      </c>
      <c r="Q111" s="26" t="n">
        <v>14.2000000000001</v>
      </c>
      <c r="R111" s="26" t="n">
        <v>-35.42</v>
      </c>
      <c r="S111" s="26" t="n">
        <v>378.2</v>
      </c>
      <c r="T111" s="26" t="n">
        <v>248.2675</v>
      </c>
      <c r="U111" s="26" t="n">
        <v>273.795</v>
      </c>
      <c r="V111" s="27" t="n">
        <v>134.975</v>
      </c>
      <c r="W111" s="28" t="n">
        <f aca="false">AVERAGE(B111:U111)</f>
        <v>96.466625</v>
      </c>
      <c r="X111" s="25" t="n">
        <f aca="false">MIN(B111:V111)</f>
        <v>-236.925</v>
      </c>
      <c r="Y111" s="29" t="n">
        <f aca="false">MAX(B111:V111)</f>
        <v>450.725</v>
      </c>
      <c r="Z111" s="21"/>
      <c r="AA111" s="23"/>
      <c r="AB111" s="30"/>
    </row>
    <row r="112" customFormat="false" ht="12.75" hidden="false" customHeight="false" outlineLevel="0" collapsed="false">
      <c r="A112" s="24" t="s">
        <v>112</v>
      </c>
      <c r="B112" s="25" t="n">
        <v>-54</v>
      </c>
      <c r="C112" s="26" t="n">
        <v>185.25</v>
      </c>
      <c r="D112" s="26" t="n">
        <v>120.25</v>
      </c>
      <c r="E112" s="26" t="n">
        <v>134.75</v>
      </c>
      <c r="F112" s="26" t="n">
        <v>77.25</v>
      </c>
      <c r="G112" s="26" t="n">
        <v>136.75</v>
      </c>
      <c r="H112" s="26" t="n">
        <v>-150.25</v>
      </c>
      <c r="I112" s="26" t="n">
        <v>-18.75</v>
      </c>
      <c r="J112" s="26" t="n">
        <v>-54.5</v>
      </c>
      <c r="K112" s="26" t="n">
        <v>-228.05</v>
      </c>
      <c r="L112" s="26" t="n">
        <v>457.05</v>
      </c>
      <c r="M112" s="26" t="n">
        <v>282.095</v>
      </c>
      <c r="N112" s="26" t="n">
        <v>176.475</v>
      </c>
      <c r="O112" s="26" t="n">
        <v>-24.6</v>
      </c>
      <c r="P112" s="26" t="n">
        <v>135.47</v>
      </c>
      <c r="Q112" s="26" t="n">
        <v>22.7000000000001</v>
      </c>
      <c r="R112" s="26" t="n">
        <v>-23.82</v>
      </c>
      <c r="S112" s="26" t="n">
        <v>391.225</v>
      </c>
      <c r="T112" s="26" t="n">
        <v>253.2675</v>
      </c>
      <c r="U112" s="26" t="n">
        <v>278.845</v>
      </c>
      <c r="V112" s="27" t="n">
        <v>137.425</v>
      </c>
      <c r="W112" s="28" t="n">
        <f aca="false">AVERAGE(B112:U112)</f>
        <v>104.870375</v>
      </c>
      <c r="X112" s="25" t="n">
        <f aca="false">MIN(B112:V112)</f>
        <v>-228.05</v>
      </c>
      <c r="Y112" s="29" t="n">
        <f aca="false">MAX(B112:V112)</f>
        <v>457.05</v>
      </c>
      <c r="Z112" s="21"/>
      <c r="AA112" s="23"/>
      <c r="AB112" s="30"/>
    </row>
    <row r="113" customFormat="false" ht="12.75" hidden="false" customHeight="false" outlineLevel="0" collapsed="false">
      <c r="A113" s="24" t="s">
        <v>113</v>
      </c>
      <c r="B113" s="25" t="n">
        <v>-51.75</v>
      </c>
      <c r="C113" s="26" t="n">
        <v>191.5</v>
      </c>
      <c r="D113" s="26" t="n">
        <v>123.5</v>
      </c>
      <c r="E113" s="26" t="n">
        <v>149.5</v>
      </c>
      <c r="F113" s="26" t="n">
        <v>81</v>
      </c>
      <c r="G113" s="26" t="n">
        <v>147.5</v>
      </c>
      <c r="H113" s="26" t="n">
        <v>-139.5</v>
      </c>
      <c r="I113" s="26" t="n">
        <v>-9</v>
      </c>
      <c r="J113" s="26" t="n">
        <v>-50</v>
      </c>
      <c r="K113" s="26" t="n">
        <v>-218.65</v>
      </c>
      <c r="L113" s="26" t="n">
        <v>464.725</v>
      </c>
      <c r="M113" s="26" t="n">
        <v>289.945</v>
      </c>
      <c r="N113" s="26" t="n">
        <v>187.9</v>
      </c>
      <c r="O113" s="26" t="n">
        <v>-15.675</v>
      </c>
      <c r="P113" s="26" t="n">
        <v>146.845</v>
      </c>
      <c r="Q113" s="26" t="n">
        <v>31.5500000000001</v>
      </c>
      <c r="R113" s="26" t="n">
        <v>-15.295</v>
      </c>
      <c r="S113" s="26" t="n">
        <v>403.675</v>
      </c>
      <c r="T113" s="26" t="n">
        <v>263.9925</v>
      </c>
      <c r="U113" s="26" t="n">
        <v>284.37</v>
      </c>
      <c r="V113" s="27" t="n">
        <v>138.35</v>
      </c>
      <c r="W113" s="28" t="n">
        <f aca="false">AVERAGE(B113:U113)</f>
        <v>113.306625</v>
      </c>
      <c r="X113" s="25" t="n">
        <f aca="false">MIN(B113:V113)</f>
        <v>-218.65</v>
      </c>
      <c r="Y113" s="29" t="n">
        <f aca="false">MAX(B113:V113)</f>
        <v>464.725</v>
      </c>
      <c r="Z113" s="21"/>
      <c r="AA113" s="23"/>
      <c r="AB113" s="30"/>
    </row>
    <row r="114" customFormat="false" ht="12.75" hidden="false" customHeight="false" outlineLevel="0" collapsed="false">
      <c r="A114" s="24" t="s">
        <v>114</v>
      </c>
      <c r="B114" s="25" t="n">
        <v>-49.5</v>
      </c>
      <c r="C114" s="26" t="n">
        <v>198.75</v>
      </c>
      <c r="D114" s="26" t="n">
        <v>131.25</v>
      </c>
      <c r="E114" s="26" t="n">
        <v>165.75</v>
      </c>
      <c r="F114" s="26" t="n">
        <v>85</v>
      </c>
      <c r="G114" s="26" t="n">
        <v>158.25</v>
      </c>
      <c r="H114" s="26" t="n">
        <v>-128.75</v>
      </c>
      <c r="I114" s="26" t="n">
        <v>2.25</v>
      </c>
      <c r="J114" s="26" t="n">
        <v>-48.25</v>
      </c>
      <c r="K114" s="26" t="n">
        <v>-206.975</v>
      </c>
      <c r="L114" s="26" t="n">
        <v>471.35</v>
      </c>
      <c r="M114" s="26" t="n">
        <v>300.87</v>
      </c>
      <c r="N114" s="26" t="n">
        <v>199.325</v>
      </c>
      <c r="O114" s="26" t="n">
        <v>-10.825</v>
      </c>
      <c r="P114" s="26" t="n">
        <v>160.695</v>
      </c>
      <c r="Q114" s="26" t="n">
        <v>40.3000000000001</v>
      </c>
      <c r="R114" s="26" t="n">
        <v>-3.395</v>
      </c>
      <c r="S114" s="26" t="n">
        <v>413.8</v>
      </c>
      <c r="T114" s="26" t="n">
        <v>274.5675</v>
      </c>
      <c r="U114" s="26" t="n">
        <v>291.07</v>
      </c>
      <c r="V114" s="27" t="n">
        <v>144.275</v>
      </c>
      <c r="W114" s="28" t="n">
        <f aca="false">AVERAGE(B114:U114)</f>
        <v>122.276625</v>
      </c>
      <c r="X114" s="25" t="n">
        <f aca="false">MIN(B114:V114)</f>
        <v>-206.975</v>
      </c>
      <c r="Y114" s="29" t="n">
        <f aca="false">MAX(B114:V114)</f>
        <v>471.35</v>
      </c>
      <c r="Z114" s="21"/>
      <c r="AA114" s="23"/>
      <c r="AB114" s="30"/>
    </row>
    <row r="115" customFormat="false" ht="12.75" hidden="false" customHeight="false" outlineLevel="0" collapsed="false">
      <c r="A115" s="24" t="s">
        <v>115</v>
      </c>
      <c r="B115" s="25" t="n">
        <v>-46.25</v>
      </c>
      <c r="C115" s="26" t="n">
        <v>208.25</v>
      </c>
      <c r="D115" s="26" t="n">
        <v>142.25</v>
      </c>
      <c r="E115" s="26" t="n">
        <v>183.75</v>
      </c>
      <c r="F115" s="26" t="n">
        <v>89.25</v>
      </c>
      <c r="G115" s="26" t="n">
        <v>169.25</v>
      </c>
      <c r="H115" s="26" t="n">
        <v>-118</v>
      </c>
      <c r="I115" s="26" t="n">
        <v>15</v>
      </c>
      <c r="J115" s="26" t="n">
        <v>-43.75</v>
      </c>
      <c r="K115" s="26" t="n">
        <v>-192.6</v>
      </c>
      <c r="L115" s="26" t="n">
        <v>478.825</v>
      </c>
      <c r="M115" s="26" t="n">
        <v>307.795</v>
      </c>
      <c r="N115" s="26" t="n">
        <v>210.975</v>
      </c>
      <c r="O115" s="26" t="n">
        <v>-7.14999999999997</v>
      </c>
      <c r="P115" s="26" t="n">
        <v>177.595</v>
      </c>
      <c r="Q115" s="26" t="n">
        <v>47.1000000000001</v>
      </c>
      <c r="R115" s="26" t="n">
        <v>9.18</v>
      </c>
      <c r="S115" s="26" t="n">
        <v>424.775</v>
      </c>
      <c r="T115" s="26" t="n">
        <v>284.1925</v>
      </c>
      <c r="U115" s="26" t="n">
        <v>298.77</v>
      </c>
      <c r="V115" s="27" t="n">
        <v>150.825</v>
      </c>
      <c r="W115" s="28" t="n">
        <f aca="false">AVERAGE(B115:U115)</f>
        <v>131.960375</v>
      </c>
      <c r="X115" s="25" t="n">
        <f aca="false">MIN(B115:V115)</f>
        <v>-192.6</v>
      </c>
      <c r="Y115" s="29" t="n">
        <f aca="false">MAX(B115:V115)</f>
        <v>478.825</v>
      </c>
      <c r="Z115" s="21"/>
      <c r="AA115" s="23"/>
      <c r="AB115" s="30"/>
    </row>
    <row r="116" customFormat="false" ht="12.75" hidden="false" customHeight="false" outlineLevel="0" collapsed="false">
      <c r="A116" s="24" t="s">
        <v>116</v>
      </c>
      <c r="B116" s="25" t="n">
        <v>-41</v>
      </c>
      <c r="C116" s="26" t="n">
        <v>219.25</v>
      </c>
      <c r="D116" s="26" t="n">
        <v>154</v>
      </c>
      <c r="E116" s="26" t="n">
        <v>200.5</v>
      </c>
      <c r="F116" s="26" t="n">
        <v>95.25</v>
      </c>
      <c r="G116" s="26" t="n">
        <v>179.25</v>
      </c>
      <c r="H116" s="26" t="n">
        <v>-107.25</v>
      </c>
      <c r="I116" s="26" t="n">
        <v>28</v>
      </c>
      <c r="J116" s="26" t="n">
        <v>-37.25</v>
      </c>
      <c r="K116" s="26" t="n">
        <v>-180.15</v>
      </c>
      <c r="L116" s="26" t="n">
        <v>489.775</v>
      </c>
      <c r="M116" s="26" t="n">
        <v>314.97</v>
      </c>
      <c r="N116" s="26" t="n">
        <v>220.575</v>
      </c>
      <c r="O116" s="26" t="n">
        <v>-1.77499999999997</v>
      </c>
      <c r="P116" s="26" t="n">
        <v>194.145</v>
      </c>
      <c r="Q116" s="26" t="n">
        <v>54.5250000000001</v>
      </c>
      <c r="R116" s="26" t="n">
        <v>20.955</v>
      </c>
      <c r="S116" s="26" t="n">
        <v>435.925</v>
      </c>
      <c r="T116" s="26" t="n">
        <v>295.9175</v>
      </c>
      <c r="U116" s="26" t="n">
        <v>304.52</v>
      </c>
      <c r="V116" s="27" t="n">
        <v>154.6</v>
      </c>
      <c r="W116" s="28" t="n">
        <f aca="false">AVERAGE(B116:U116)</f>
        <v>142.006625</v>
      </c>
      <c r="X116" s="25" t="n">
        <f aca="false">MIN(B116:V116)</f>
        <v>-180.15</v>
      </c>
      <c r="Y116" s="29" t="n">
        <f aca="false">MAX(B116:V116)</f>
        <v>489.775</v>
      </c>
      <c r="Z116" s="21"/>
      <c r="AA116" s="23"/>
      <c r="AB116" s="30"/>
    </row>
    <row r="117" customFormat="false" ht="12.75" hidden="false" customHeight="false" outlineLevel="0" collapsed="false">
      <c r="A117" s="24" t="s">
        <v>117</v>
      </c>
      <c r="B117" s="25" t="n">
        <v>-34</v>
      </c>
      <c r="C117" s="26" t="n">
        <v>232.25</v>
      </c>
      <c r="D117" s="26" t="n">
        <v>164</v>
      </c>
      <c r="E117" s="26" t="n">
        <v>218</v>
      </c>
      <c r="F117" s="26" t="n">
        <v>103</v>
      </c>
      <c r="G117" s="26" t="n">
        <v>189.5</v>
      </c>
      <c r="H117" s="26" t="n">
        <v>-98.5</v>
      </c>
      <c r="I117" s="26" t="n">
        <v>35.25</v>
      </c>
      <c r="J117" s="26" t="n">
        <v>-26.25</v>
      </c>
      <c r="K117" s="26" t="n">
        <v>-166.575</v>
      </c>
      <c r="L117" s="26" t="n">
        <v>502.6</v>
      </c>
      <c r="M117" s="26" t="n">
        <v>323.52</v>
      </c>
      <c r="N117" s="26" t="n">
        <v>233.1</v>
      </c>
      <c r="O117" s="26" t="n">
        <v>8.42500000000003</v>
      </c>
      <c r="P117" s="26" t="n">
        <v>207.645</v>
      </c>
      <c r="Q117" s="26" t="n">
        <v>64.1000000000001</v>
      </c>
      <c r="R117" s="26" t="n">
        <v>31.655</v>
      </c>
      <c r="S117" s="26" t="n">
        <v>450.875</v>
      </c>
      <c r="T117" s="26" t="n">
        <v>306.6425</v>
      </c>
      <c r="U117" s="26" t="n">
        <v>307.12</v>
      </c>
      <c r="V117" s="27" t="n">
        <v>160.525</v>
      </c>
      <c r="W117" s="28" t="n">
        <f aca="false">AVERAGE(B117:U117)</f>
        <v>152.617875</v>
      </c>
      <c r="X117" s="25" t="n">
        <f aca="false">MIN(B117:V117)</f>
        <v>-166.575</v>
      </c>
      <c r="Y117" s="29" t="n">
        <f aca="false">MAX(B117:V117)</f>
        <v>502.6</v>
      </c>
      <c r="Z117" s="21"/>
      <c r="AA117" s="23"/>
      <c r="AB117" s="30"/>
    </row>
    <row r="118" customFormat="false" ht="12.75" hidden="false" customHeight="false" outlineLevel="0" collapsed="false">
      <c r="A118" s="24" t="s">
        <v>118</v>
      </c>
      <c r="B118" s="25" t="n">
        <v>-23.75</v>
      </c>
      <c r="C118" s="26" t="n">
        <v>243.75</v>
      </c>
      <c r="D118" s="26" t="n">
        <v>174.5</v>
      </c>
      <c r="E118" s="26" t="n">
        <v>231.25</v>
      </c>
      <c r="F118" s="26" t="n">
        <v>114.25</v>
      </c>
      <c r="G118" s="26" t="n">
        <v>201.5</v>
      </c>
      <c r="H118" s="26" t="n">
        <v>-87.25</v>
      </c>
      <c r="I118" s="26" t="n">
        <v>41.25</v>
      </c>
      <c r="J118" s="26" t="n">
        <v>-15.75</v>
      </c>
      <c r="K118" s="26" t="n">
        <v>-151.05</v>
      </c>
      <c r="L118" s="26" t="n">
        <v>515.15</v>
      </c>
      <c r="M118" s="26" t="n">
        <v>331.77</v>
      </c>
      <c r="N118" s="26" t="n">
        <v>244.8</v>
      </c>
      <c r="O118" s="26" t="n">
        <v>21.825</v>
      </c>
      <c r="P118" s="26" t="n">
        <v>218.17</v>
      </c>
      <c r="Q118" s="26" t="n">
        <v>72.0750000000001</v>
      </c>
      <c r="R118" s="26" t="n">
        <v>45.205</v>
      </c>
      <c r="S118" s="26" t="n">
        <v>464.675</v>
      </c>
      <c r="T118" s="26" t="n">
        <v>321.8925</v>
      </c>
      <c r="U118" s="26" t="n">
        <v>309.145</v>
      </c>
      <c r="V118" s="27" t="n">
        <v>169.525</v>
      </c>
      <c r="W118" s="28" t="n">
        <f aca="false">AVERAGE(B118:U118)</f>
        <v>163.670375</v>
      </c>
      <c r="X118" s="25" t="n">
        <f aca="false">MIN(B118:V118)</f>
        <v>-151.05</v>
      </c>
      <c r="Y118" s="29" t="n">
        <f aca="false">MAX(B118:V118)</f>
        <v>515.15</v>
      </c>
      <c r="Z118" s="21"/>
      <c r="AA118" s="23"/>
      <c r="AB118" s="30"/>
    </row>
    <row r="119" customFormat="false" ht="12.75" hidden="false" customHeight="false" outlineLevel="0" collapsed="false">
      <c r="A119" s="24" t="s">
        <v>119</v>
      </c>
      <c r="B119" s="25" t="n">
        <v>-14</v>
      </c>
      <c r="C119" s="26" t="n">
        <v>257.25</v>
      </c>
      <c r="D119" s="26" t="n">
        <v>185</v>
      </c>
      <c r="E119" s="26" t="n">
        <v>247</v>
      </c>
      <c r="F119" s="26" t="n">
        <v>122.75</v>
      </c>
      <c r="G119" s="26" t="n">
        <v>215.5</v>
      </c>
      <c r="H119" s="26" t="n">
        <v>-72.75</v>
      </c>
      <c r="I119" s="26" t="n">
        <v>49.75</v>
      </c>
      <c r="J119" s="26" t="n">
        <v>-5.5</v>
      </c>
      <c r="K119" s="26" t="n">
        <v>-135.425</v>
      </c>
      <c r="L119" s="26" t="n">
        <v>527.85</v>
      </c>
      <c r="M119" s="26" t="n">
        <v>339.52</v>
      </c>
      <c r="N119" s="26" t="n">
        <v>259.625</v>
      </c>
      <c r="O119" s="26" t="n">
        <v>32.85</v>
      </c>
      <c r="P119" s="26" t="n">
        <v>228.27</v>
      </c>
      <c r="Q119" s="26" t="n">
        <v>84.6500000000001</v>
      </c>
      <c r="R119" s="26" t="n">
        <v>57.98</v>
      </c>
      <c r="S119" s="26" t="n">
        <v>477.175</v>
      </c>
      <c r="T119" s="26" t="n">
        <v>333.1175</v>
      </c>
      <c r="U119" s="26" t="n">
        <v>313.42</v>
      </c>
      <c r="V119" s="27" t="n">
        <v>173.125</v>
      </c>
      <c r="W119" s="28" t="n">
        <f aca="false">AVERAGE(B119:U119)</f>
        <v>175.201625</v>
      </c>
      <c r="X119" s="25" t="n">
        <f aca="false">MIN(B119:V119)</f>
        <v>-135.425</v>
      </c>
      <c r="Y119" s="29" t="n">
        <f aca="false">MAX(B119:V119)</f>
        <v>527.85</v>
      </c>
      <c r="Z119" s="21"/>
      <c r="AA119" s="23"/>
      <c r="AB119" s="30"/>
    </row>
    <row r="120" customFormat="false" ht="12.75" hidden="false" customHeight="false" outlineLevel="0" collapsed="false">
      <c r="A120" s="24" t="s">
        <v>120</v>
      </c>
      <c r="B120" s="25" t="n">
        <v>-3</v>
      </c>
      <c r="C120" s="26" t="n">
        <v>273.5</v>
      </c>
      <c r="D120" s="26" t="n">
        <v>196.25</v>
      </c>
      <c r="E120" s="26" t="n">
        <v>263.75</v>
      </c>
      <c r="F120" s="26" t="n">
        <v>130.5</v>
      </c>
      <c r="G120" s="26" t="n">
        <v>224</v>
      </c>
      <c r="H120" s="26" t="n">
        <v>-61</v>
      </c>
      <c r="I120" s="26" t="n">
        <v>60.5</v>
      </c>
      <c r="J120" s="26" t="n">
        <v>5</v>
      </c>
      <c r="K120" s="26" t="n">
        <v>-119.7</v>
      </c>
      <c r="L120" s="26" t="n">
        <v>541.2</v>
      </c>
      <c r="M120" s="26" t="n">
        <v>349.62</v>
      </c>
      <c r="N120" s="26" t="n">
        <v>273.3</v>
      </c>
      <c r="O120" s="26" t="n">
        <v>42.55</v>
      </c>
      <c r="P120" s="26" t="n">
        <v>241.02</v>
      </c>
      <c r="Q120" s="26" t="n">
        <v>100.5</v>
      </c>
      <c r="R120" s="26" t="n">
        <v>68.43</v>
      </c>
      <c r="S120" s="26" t="n">
        <v>492.5</v>
      </c>
      <c r="T120" s="26" t="n">
        <v>347.7925</v>
      </c>
      <c r="U120" s="26" t="n">
        <v>315.67</v>
      </c>
      <c r="V120" s="27" t="n">
        <v>178.875</v>
      </c>
      <c r="W120" s="28" t="n">
        <f aca="false">AVERAGE(B120:U120)</f>
        <v>187.119125</v>
      </c>
      <c r="X120" s="25" t="n">
        <f aca="false">MIN(B120:V120)</f>
        <v>-119.7</v>
      </c>
      <c r="Y120" s="29" t="n">
        <f aca="false">MAX(B120:V120)</f>
        <v>541.2</v>
      </c>
      <c r="Z120" s="21"/>
      <c r="AA120" s="23"/>
      <c r="AB120" s="30"/>
    </row>
    <row r="121" customFormat="false" ht="12.75" hidden="false" customHeight="false" outlineLevel="0" collapsed="false">
      <c r="A121" s="24" t="s">
        <v>121</v>
      </c>
      <c r="B121" s="25" t="n">
        <v>9.25</v>
      </c>
      <c r="C121" s="26" t="n">
        <v>286.25</v>
      </c>
      <c r="D121" s="26" t="n">
        <v>206.5</v>
      </c>
      <c r="E121" s="26" t="n">
        <v>282.5</v>
      </c>
      <c r="F121" s="26" t="n">
        <v>140.5</v>
      </c>
      <c r="G121" s="26" t="n">
        <v>235.5</v>
      </c>
      <c r="H121" s="26" t="n">
        <v>-48.5</v>
      </c>
      <c r="I121" s="26" t="n">
        <v>72.25</v>
      </c>
      <c r="J121" s="26" t="n">
        <v>13.5</v>
      </c>
      <c r="K121" s="26" t="n">
        <v>-110.475</v>
      </c>
      <c r="L121" s="26" t="n">
        <v>556.025</v>
      </c>
      <c r="M121" s="26" t="n">
        <v>361.095</v>
      </c>
      <c r="N121" s="26" t="n">
        <v>287.875</v>
      </c>
      <c r="O121" s="26" t="n">
        <v>53.025</v>
      </c>
      <c r="P121" s="26" t="n">
        <v>253.57</v>
      </c>
      <c r="Q121" s="26" t="n">
        <v>118.2</v>
      </c>
      <c r="R121" s="26" t="n">
        <v>78.055</v>
      </c>
      <c r="S121" s="26" t="n">
        <v>506.275</v>
      </c>
      <c r="T121" s="26" t="n">
        <v>354.6925</v>
      </c>
      <c r="U121" s="26" t="n">
        <v>319.845</v>
      </c>
      <c r="V121" s="27" t="n">
        <v>182.475</v>
      </c>
      <c r="W121" s="28" t="n">
        <f aca="false">AVERAGE(B121:U121)</f>
        <v>198.796625</v>
      </c>
      <c r="X121" s="25" t="n">
        <f aca="false">MIN(B121:V121)</f>
        <v>-110.475</v>
      </c>
      <c r="Y121" s="29" t="n">
        <f aca="false">MAX(B121:V121)</f>
        <v>556.025</v>
      </c>
      <c r="Z121" s="21"/>
      <c r="AA121" s="23"/>
      <c r="AB121" s="30"/>
    </row>
    <row r="122" customFormat="false" ht="12.75" hidden="false" customHeight="false" outlineLevel="0" collapsed="false">
      <c r="A122" s="24" t="s">
        <v>122</v>
      </c>
      <c r="B122" s="25" t="n">
        <v>19.5</v>
      </c>
      <c r="C122" s="26" t="n">
        <v>301.75</v>
      </c>
      <c r="D122" s="26" t="n">
        <v>217</v>
      </c>
      <c r="E122" s="26" t="n">
        <v>300.75</v>
      </c>
      <c r="F122" s="26" t="n">
        <v>154.5</v>
      </c>
      <c r="G122" s="26" t="n">
        <v>246.5</v>
      </c>
      <c r="H122" s="26" t="n">
        <v>-34.75</v>
      </c>
      <c r="I122" s="26" t="n">
        <v>86.75</v>
      </c>
      <c r="J122" s="26" t="n">
        <v>24.5</v>
      </c>
      <c r="K122" s="26" t="n">
        <v>-103.725</v>
      </c>
      <c r="L122" s="26" t="n">
        <v>564.325</v>
      </c>
      <c r="M122" s="26" t="n">
        <v>374.67</v>
      </c>
      <c r="N122" s="26" t="n">
        <v>298.925</v>
      </c>
      <c r="O122" s="26" t="n">
        <v>66.25</v>
      </c>
      <c r="P122" s="26" t="n">
        <v>270.27</v>
      </c>
      <c r="Q122" s="26" t="n">
        <v>138.025</v>
      </c>
      <c r="R122" s="26" t="n">
        <v>90.38</v>
      </c>
      <c r="S122" s="26" t="n">
        <v>518.2</v>
      </c>
      <c r="T122" s="26" t="n">
        <v>361.8175</v>
      </c>
      <c r="U122" s="26" t="n">
        <v>325.645</v>
      </c>
      <c r="V122" s="27" t="n">
        <v>188.325</v>
      </c>
      <c r="W122" s="28" t="n">
        <f aca="false">AVERAGE(B122:U122)</f>
        <v>211.064125</v>
      </c>
      <c r="X122" s="25" t="n">
        <f aca="false">MIN(B122:V122)</f>
        <v>-103.725</v>
      </c>
      <c r="Y122" s="29" t="n">
        <f aca="false">MAX(B122:V122)</f>
        <v>564.325</v>
      </c>
      <c r="Z122" s="21"/>
      <c r="AA122" s="23"/>
      <c r="AB122" s="30"/>
    </row>
    <row r="123" customFormat="false" ht="12.75" hidden="false" customHeight="false" outlineLevel="0" collapsed="false">
      <c r="A123" s="24" t="s">
        <v>123</v>
      </c>
      <c r="B123" s="25" t="n">
        <v>29</v>
      </c>
      <c r="C123" s="26" t="n">
        <v>316.25</v>
      </c>
      <c r="D123" s="26" t="n">
        <v>227.75</v>
      </c>
      <c r="E123" s="26" t="n">
        <v>317.75</v>
      </c>
      <c r="F123" s="26" t="n">
        <v>172</v>
      </c>
      <c r="G123" s="26" t="n">
        <v>255.75</v>
      </c>
      <c r="H123" s="26" t="n">
        <v>-17.25</v>
      </c>
      <c r="I123" s="26" t="n">
        <v>102.75</v>
      </c>
      <c r="J123" s="26" t="n">
        <v>37.75</v>
      </c>
      <c r="K123" s="26" t="n">
        <v>-98</v>
      </c>
      <c r="L123" s="26" t="n">
        <v>574.225</v>
      </c>
      <c r="M123" s="26" t="n">
        <v>386.895</v>
      </c>
      <c r="N123" s="26" t="n">
        <v>315.06</v>
      </c>
      <c r="O123" s="26" t="n">
        <v>84.225</v>
      </c>
      <c r="P123" s="26" t="n">
        <v>284.62</v>
      </c>
      <c r="Q123" s="26" t="n">
        <v>158.175</v>
      </c>
      <c r="R123" s="26" t="n">
        <v>102.23</v>
      </c>
      <c r="S123" s="26" t="n">
        <v>528.275</v>
      </c>
      <c r="T123" s="26" t="n">
        <v>368.5425</v>
      </c>
      <c r="U123" s="26" t="n">
        <v>336.895</v>
      </c>
      <c r="V123" s="27" t="n">
        <v>196.625</v>
      </c>
      <c r="W123" s="28" t="n">
        <f aca="false">AVERAGE(B123:U123)</f>
        <v>224.144625</v>
      </c>
      <c r="X123" s="25" t="n">
        <f aca="false">MIN(B123:V123)</f>
        <v>-98</v>
      </c>
      <c r="Y123" s="29" t="n">
        <f aca="false">MAX(B123:V123)</f>
        <v>574.225</v>
      </c>
      <c r="Z123" s="21"/>
      <c r="AA123" s="23"/>
      <c r="AB123" s="30"/>
    </row>
    <row r="124" customFormat="false" ht="12.75" hidden="false" customHeight="false" outlineLevel="0" collapsed="false">
      <c r="A124" s="24" t="s">
        <v>124</v>
      </c>
      <c r="B124" s="25" t="n">
        <v>40.5</v>
      </c>
      <c r="C124" s="26" t="n">
        <v>331.25</v>
      </c>
      <c r="D124" s="26" t="n">
        <v>241</v>
      </c>
      <c r="E124" s="26" t="n">
        <v>337</v>
      </c>
      <c r="F124" s="26" t="n">
        <v>190.75</v>
      </c>
      <c r="G124" s="26" t="n">
        <v>269.25</v>
      </c>
      <c r="H124" s="26" t="n">
        <v>-4</v>
      </c>
      <c r="I124" s="26" t="n">
        <v>117.75</v>
      </c>
      <c r="J124" s="26" t="n">
        <v>53</v>
      </c>
      <c r="K124" s="26" t="n">
        <v>-91.25</v>
      </c>
      <c r="L124" s="26" t="n">
        <v>579.375</v>
      </c>
      <c r="M124" s="26" t="n">
        <v>397.77</v>
      </c>
      <c r="N124" s="26" t="n">
        <v>330.385</v>
      </c>
      <c r="O124" s="26" t="n">
        <v>99.7</v>
      </c>
      <c r="P124" s="26" t="n">
        <v>294.395</v>
      </c>
      <c r="Q124" s="26" t="n">
        <v>178.45</v>
      </c>
      <c r="R124" s="26" t="n">
        <v>111.855</v>
      </c>
      <c r="S124" s="26" t="n">
        <v>540.075</v>
      </c>
      <c r="T124" s="26" t="n">
        <v>377.1675</v>
      </c>
      <c r="U124" s="26" t="n">
        <v>348.895</v>
      </c>
      <c r="V124" s="27" t="n">
        <v>208.65</v>
      </c>
      <c r="W124" s="28" t="n">
        <f aca="false">AVERAGE(B124:U124)</f>
        <v>237.165875</v>
      </c>
      <c r="X124" s="25" t="n">
        <f aca="false">MIN(B124:V124)</f>
        <v>-91.25</v>
      </c>
      <c r="Y124" s="29" t="n">
        <f aca="false">MAX(B124:V124)</f>
        <v>579.375</v>
      </c>
      <c r="AA124" s="22"/>
      <c r="AB124" s="23"/>
    </row>
    <row r="125" customFormat="false" ht="12.75" hidden="false" customHeight="false" outlineLevel="0" collapsed="false">
      <c r="A125" s="24" t="s">
        <v>125</v>
      </c>
      <c r="B125" s="25" t="n">
        <v>52</v>
      </c>
      <c r="C125" s="26" t="n">
        <v>342.5</v>
      </c>
      <c r="D125" s="26" t="n">
        <v>252.5</v>
      </c>
      <c r="E125" s="26" t="n">
        <v>351.75</v>
      </c>
      <c r="F125" s="26" t="n">
        <v>208.25</v>
      </c>
      <c r="G125" s="26" t="n">
        <v>285</v>
      </c>
      <c r="H125" s="26" t="n">
        <v>10.5</v>
      </c>
      <c r="I125" s="26" t="n">
        <v>130.75</v>
      </c>
      <c r="J125" s="26" t="n">
        <v>69.25</v>
      </c>
      <c r="K125" s="26" t="n">
        <v>-80.1</v>
      </c>
      <c r="L125" s="26" t="n">
        <v>586.1</v>
      </c>
      <c r="M125" s="26" t="n">
        <v>408.495</v>
      </c>
      <c r="N125" s="26" t="n">
        <v>341.335</v>
      </c>
      <c r="O125" s="26" t="n">
        <v>113.825</v>
      </c>
      <c r="P125" s="26" t="n">
        <v>304.12</v>
      </c>
      <c r="Q125" s="26" t="n">
        <v>198.075</v>
      </c>
      <c r="R125" s="26" t="n">
        <v>124.18</v>
      </c>
      <c r="S125" s="26" t="n">
        <v>548.1</v>
      </c>
      <c r="T125" s="26" t="n">
        <v>385.5175</v>
      </c>
      <c r="U125" s="26" t="n">
        <v>360.545</v>
      </c>
      <c r="V125" s="27" t="n">
        <v>217.45</v>
      </c>
      <c r="W125" s="28" t="n">
        <f aca="false">AVERAGE(B125:U125)</f>
        <v>249.634625</v>
      </c>
      <c r="X125" s="25" t="n">
        <f aca="false">MIN(B125:V125)</f>
        <v>-80.1</v>
      </c>
      <c r="Y125" s="29" t="n">
        <f aca="false">MAX(B125:V125)</f>
        <v>586.1</v>
      </c>
      <c r="AA125" s="22"/>
      <c r="AB125" s="23"/>
    </row>
    <row r="126" customFormat="false" ht="12.75" hidden="false" customHeight="false" outlineLevel="0" collapsed="false">
      <c r="A126" s="24" t="s">
        <v>126</v>
      </c>
      <c r="B126" s="25" t="n">
        <v>66.75</v>
      </c>
      <c r="C126" s="26" t="n">
        <v>356</v>
      </c>
      <c r="D126" s="26" t="n">
        <v>263.75</v>
      </c>
      <c r="E126" s="26" t="n">
        <v>365.25</v>
      </c>
      <c r="F126" s="26" t="n">
        <v>226</v>
      </c>
      <c r="G126" s="26" t="n">
        <v>305</v>
      </c>
      <c r="H126" s="26" t="n">
        <v>19.75</v>
      </c>
      <c r="I126" s="26" t="n">
        <v>143.5</v>
      </c>
      <c r="J126" s="26" t="n">
        <v>86.5</v>
      </c>
      <c r="K126" s="26" t="n">
        <v>-67.825</v>
      </c>
      <c r="L126" s="26" t="n">
        <v>598.75</v>
      </c>
      <c r="M126" s="26" t="n">
        <v>418.995</v>
      </c>
      <c r="N126" s="26" t="n">
        <v>353.31</v>
      </c>
      <c r="O126" s="26" t="n">
        <v>126.3</v>
      </c>
      <c r="P126" s="26" t="n">
        <v>305.445</v>
      </c>
      <c r="Q126" s="26" t="n">
        <v>215.375</v>
      </c>
      <c r="R126" s="26" t="n">
        <v>133.055</v>
      </c>
      <c r="S126" s="26" t="n">
        <v>551.825</v>
      </c>
      <c r="T126" s="26" t="n">
        <v>396.6175</v>
      </c>
      <c r="U126" s="26" t="n">
        <v>372.045</v>
      </c>
      <c r="V126" s="27" t="n">
        <v>228.45</v>
      </c>
      <c r="W126" s="28" t="n">
        <f aca="false">AVERAGE(B126:U126)</f>
        <v>261.819625</v>
      </c>
      <c r="X126" s="25" t="n">
        <f aca="false">MIN(B126:V126)</f>
        <v>-67.825</v>
      </c>
      <c r="Y126" s="29" t="n">
        <f aca="false">MAX(B126:V126)</f>
        <v>598.75</v>
      </c>
      <c r="AA126" s="22"/>
      <c r="AB126" s="23"/>
    </row>
    <row r="127" customFormat="false" ht="12.75" hidden="false" customHeight="false" outlineLevel="0" collapsed="false">
      <c r="A127" s="24" t="s">
        <v>127</v>
      </c>
      <c r="B127" s="25" t="n">
        <v>79.25</v>
      </c>
      <c r="C127" s="26" t="n">
        <v>365</v>
      </c>
      <c r="D127" s="26" t="n">
        <v>275</v>
      </c>
      <c r="E127" s="26" t="n">
        <v>380.25</v>
      </c>
      <c r="F127" s="26" t="n">
        <v>243.5</v>
      </c>
      <c r="G127" s="26" t="n">
        <v>326.5</v>
      </c>
      <c r="H127" s="26" t="n">
        <v>31.25</v>
      </c>
      <c r="I127" s="26" t="n">
        <v>160</v>
      </c>
      <c r="J127" s="26" t="n">
        <v>100.25</v>
      </c>
      <c r="K127" s="26" t="n">
        <v>-57.15</v>
      </c>
      <c r="L127" s="26" t="n">
        <v>612.025</v>
      </c>
      <c r="M127" s="26" t="n">
        <v>431.22</v>
      </c>
      <c r="N127" s="26" t="n">
        <v>362.135</v>
      </c>
      <c r="O127" s="26" t="n">
        <v>135.775</v>
      </c>
      <c r="P127" s="26" t="n">
        <v>308.145</v>
      </c>
      <c r="Q127" s="26" t="n">
        <v>228.95</v>
      </c>
      <c r="R127" s="26" t="n">
        <v>144.33</v>
      </c>
      <c r="S127" s="26" t="n">
        <v>557.575</v>
      </c>
      <c r="T127" s="26" t="n">
        <v>410.6675</v>
      </c>
      <c r="U127" s="26" t="n">
        <v>380.52</v>
      </c>
      <c r="V127" s="27" t="n">
        <v>239.9</v>
      </c>
      <c r="W127" s="28" t="n">
        <f aca="false">AVERAGE(B127:U127)</f>
        <v>273.759625</v>
      </c>
      <c r="X127" s="25" t="n">
        <f aca="false">MIN(B127:V127)</f>
        <v>-57.15</v>
      </c>
      <c r="Y127" s="29" t="n">
        <f aca="false">MAX(B127:V127)</f>
        <v>612.025</v>
      </c>
      <c r="AA127" s="22"/>
      <c r="AB127" s="23"/>
    </row>
    <row r="128" customFormat="false" ht="12.75" hidden="false" customHeight="false" outlineLevel="0" collapsed="false">
      <c r="A128" s="24" t="s">
        <v>128</v>
      </c>
      <c r="B128" s="25" t="n">
        <v>95.5</v>
      </c>
      <c r="C128" s="26" t="n">
        <v>374</v>
      </c>
      <c r="D128" s="26" t="n">
        <v>285.25</v>
      </c>
      <c r="E128" s="26" t="n">
        <v>396.5</v>
      </c>
      <c r="F128" s="26" t="n">
        <v>257</v>
      </c>
      <c r="G128" s="26" t="n">
        <v>339.75</v>
      </c>
      <c r="H128" s="26" t="n">
        <v>46.25</v>
      </c>
      <c r="I128" s="26" t="n">
        <v>175.75</v>
      </c>
      <c r="J128" s="26" t="n">
        <v>109.75</v>
      </c>
      <c r="K128" s="26" t="n">
        <v>-44.3</v>
      </c>
      <c r="L128" s="26" t="n">
        <v>628</v>
      </c>
      <c r="M128" s="26" t="n">
        <v>443.795</v>
      </c>
      <c r="N128" s="26" t="n">
        <v>370.86</v>
      </c>
      <c r="O128" s="26" t="n">
        <v>143.6</v>
      </c>
      <c r="P128" s="26" t="n">
        <v>311.445</v>
      </c>
      <c r="Q128" s="26" t="n">
        <v>243.2</v>
      </c>
      <c r="R128" s="26" t="n">
        <v>155.305</v>
      </c>
      <c r="S128" s="26" t="n">
        <v>563.25</v>
      </c>
      <c r="T128" s="26" t="n">
        <v>428.8675</v>
      </c>
      <c r="U128" s="26" t="n">
        <v>392.57</v>
      </c>
      <c r="V128" s="27" t="n">
        <v>251.75</v>
      </c>
      <c r="W128" s="28" t="n">
        <f aca="false">AVERAGE(B128:U128)</f>
        <v>285.817125</v>
      </c>
      <c r="X128" s="25" t="n">
        <f aca="false">MIN(B128:V128)</f>
        <v>-44.3</v>
      </c>
      <c r="Y128" s="29" t="n">
        <f aca="false">MAX(B128:V128)</f>
        <v>628</v>
      </c>
      <c r="AA128" s="22"/>
      <c r="AB128" s="23"/>
    </row>
    <row r="129" customFormat="false" ht="12.75" hidden="false" customHeight="false" outlineLevel="0" collapsed="false">
      <c r="A129" s="24" t="s">
        <v>129</v>
      </c>
      <c r="B129" s="25" t="n">
        <v>112.5</v>
      </c>
      <c r="C129" s="26" t="n">
        <v>383</v>
      </c>
      <c r="D129" s="26" t="n">
        <v>295</v>
      </c>
      <c r="E129" s="26" t="n">
        <v>414</v>
      </c>
      <c r="F129" s="26" t="n">
        <v>269</v>
      </c>
      <c r="G129" s="26" t="n">
        <v>354.75</v>
      </c>
      <c r="H129" s="26" t="n">
        <v>65.75</v>
      </c>
      <c r="I129" s="26" t="n">
        <v>189.25</v>
      </c>
      <c r="J129" s="26" t="n">
        <v>116</v>
      </c>
      <c r="K129" s="26" t="n">
        <v>-30.45</v>
      </c>
      <c r="L129" s="26" t="n">
        <v>639.625</v>
      </c>
      <c r="M129" s="26" t="n">
        <v>455.22</v>
      </c>
      <c r="N129" s="26" t="n">
        <v>381.035</v>
      </c>
      <c r="O129" s="26" t="n">
        <v>155.5</v>
      </c>
      <c r="P129" s="26" t="n">
        <v>318.87</v>
      </c>
      <c r="Q129" s="26" t="n">
        <v>254.225</v>
      </c>
      <c r="R129" s="26" t="n">
        <v>171.455</v>
      </c>
      <c r="S129" s="26" t="n">
        <v>574.85</v>
      </c>
      <c r="T129" s="26" t="n">
        <v>442.6925</v>
      </c>
      <c r="U129" s="26" t="n">
        <v>406.895</v>
      </c>
      <c r="V129" s="27" t="n">
        <v>266.075</v>
      </c>
      <c r="W129" s="28" t="n">
        <f aca="false">AVERAGE(B129:U129)</f>
        <v>298.458375</v>
      </c>
      <c r="X129" s="25" t="n">
        <f aca="false">MIN(B129:V129)</f>
        <v>-30.45</v>
      </c>
      <c r="Y129" s="29" t="n">
        <f aca="false">MAX(B129:V129)</f>
        <v>639.625</v>
      </c>
      <c r="AA129" s="22"/>
      <c r="AB129" s="23"/>
    </row>
    <row r="130" customFormat="false" ht="12.75" hidden="false" customHeight="false" outlineLevel="0" collapsed="false">
      <c r="A130" s="24" t="s">
        <v>130</v>
      </c>
      <c r="B130" s="25" t="n">
        <v>119</v>
      </c>
      <c r="C130" s="26" t="n">
        <v>394</v>
      </c>
      <c r="D130" s="26" t="n">
        <v>303.5</v>
      </c>
      <c r="E130" s="26" t="n">
        <v>433</v>
      </c>
      <c r="F130" s="26" t="n">
        <v>277.5</v>
      </c>
      <c r="G130" s="26" t="n">
        <v>370.25</v>
      </c>
      <c r="H130" s="26" t="n">
        <v>82.75</v>
      </c>
      <c r="I130" s="26" t="n">
        <v>197</v>
      </c>
      <c r="J130" s="26" t="n">
        <v>124.5</v>
      </c>
      <c r="K130" s="26" t="n">
        <v>-17.075</v>
      </c>
      <c r="L130" s="26" t="n">
        <v>653.325</v>
      </c>
      <c r="M130" s="26" t="n">
        <v>465.42</v>
      </c>
      <c r="N130" s="26" t="n">
        <v>391.21</v>
      </c>
      <c r="O130" s="26" t="n">
        <v>165.5</v>
      </c>
      <c r="P130" s="26" t="n">
        <v>331.245</v>
      </c>
      <c r="Q130" s="26" t="n">
        <v>264.325</v>
      </c>
      <c r="R130" s="26" t="n">
        <v>186.805</v>
      </c>
      <c r="S130" s="26" t="n">
        <v>586.625</v>
      </c>
      <c r="T130" s="26" t="n">
        <v>452.6925</v>
      </c>
      <c r="U130" s="26" t="n">
        <v>422.37</v>
      </c>
      <c r="V130" s="27" t="n">
        <v>277.575</v>
      </c>
      <c r="W130" s="28" t="n">
        <f aca="false">AVERAGE(B130:U130)</f>
        <v>310.197125</v>
      </c>
      <c r="X130" s="25" t="n">
        <f aca="false">MIN(B130:V130)</f>
        <v>-17.075</v>
      </c>
      <c r="Y130" s="29" t="n">
        <f aca="false">MAX(B130:V130)</f>
        <v>653.325</v>
      </c>
      <c r="AA130" s="22"/>
      <c r="AB130" s="23"/>
    </row>
    <row r="131" customFormat="false" ht="12.75" hidden="false" customHeight="false" outlineLevel="0" collapsed="false">
      <c r="A131" s="24" t="s">
        <v>131</v>
      </c>
      <c r="B131" s="25" t="n">
        <v>126.75</v>
      </c>
      <c r="C131" s="26" t="n">
        <v>407.75</v>
      </c>
      <c r="D131" s="26" t="n">
        <v>315.25</v>
      </c>
      <c r="E131" s="26" t="n">
        <v>450.25</v>
      </c>
      <c r="F131" s="26" t="n">
        <v>292</v>
      </c>
      <c r="G131" s="26" t="n">
        <v>387.25</v>
      </c>
      <c r="H131" s="26" t="n">
        <v>101.75</v>
      </c>
      <c r="I131" s="26" t="n">
        <v>207</v>
      </c>
      <c r="J131" s="26" t="n">
        <v>129.5</v>
      </c>
      <c r="K131" s="26" t="n">
        <v>-2.02499999999999</v>
      </c>
      <c r="L131" s="26" t="n">
        <v>664.1</v>
      </c>
      <c r="M131" s="26" t="n">
        <v>478.72</v>
      </c>
      <c r="N131" s="26" t="n">
        <v>406.76</v>
      </c>
      <c r="O131" s="26" t="n">
        <v>177.4</v>
      </c>
      <c r="P131" s="26" t="n">
        <v>343.895</v>
      </c>
      <c r="Q131" s="26" t="n">
        <v>276.525</v>
      </c>
      <c r="R131" s="26" t="n">
        <v>202.855</v>
      </c>
      <c r="S131" s="26" t="n">
        <v>597.4</v>
      </c>
      <c r="T131" s="26" t="n">
        <v>465.9175</v>
      </c>
      <c r="U131" s="26" t="n">
        <v>437.495</v>
      </c>
      <c r="V131" s="27" t="n">
        <v>286.625</v>
      </c>
      <c r="W131" s="28" t="n">
        <f aca="false">AVERAGE(B131:U131)</f>
        <v>323.327125</v>
      </c>
      <c r="X131" s="25" t="n">
        <f aca="false">MIN(B131:V131)</f>
        <v>-2.02499999999999</v>
      </c>
      <c r="Y131" s="29" t="n">
        <f aca="false">MAX(B131:V131)</f>
        <v>664.1</v>
      </c>
      <c r="AA131" s="22"/>
      <c r="AB131" s="23"/>
    </row>
    <row r="132" customFormat="false" ht="12.75" hidden="false" customHeight="false" outlineLevel="0" collapsed="false">
      <c r="A132" s="24" t="s">
        <v>132</v>
      </c>
      <c r="B132" s="25" t="n">
        <v>136</v>
      </c>
      <c r="C132" s="26" t="n">
        <v>424.25</v>
      </c>
      <c r="D132" s="26" t="n">
        <v>327.5</v>
      </c>
      <c r="E132" s="26" t="n">
        <v>466.5</v>
      </c>
      <c r="F132" s="26" t="n">
        <v>306.5</v>
      </c>
      <c r="G132" s="26" t="n">
        <v>402.75</v>
      </c>
      <c r="H132" s="26" t="n">
        <v>119.75</v>
      </c>
      <c r="I132" s="26" t="n">
        <v>217.25</v>
      </c>
      <c r="J132" s="26" t="n">
        <v>134.25</v>
      </c>
      <c r="K132" s="26" t="n">
        <v>14.55</v>
      </c>
      <c r="L132" s="26" t="n">
        <v>673.6</v>
      </c>
      <c r="M132" s="26" t="n">
        <v>491.42</v>
      </c>
      <c r="N132" s="26" t="n">
        <v>421.435</v>
      </c>
      <c r="O132" s="26" t="n">
        <v>190.025</v>
      </c>
      <c r="P132" s="26" t="n">
        <v>356.67</v>
      </c>
      <c r="Q132" s="26" t="n">
        <v>292.65</v>
      </c>
      <c r="R132" s="26" t="n">
        <v>220.705</v>
      </c>
      <c r="S132" s="26" t="n">
        <v>609.675</v>
      </c>
      <c r="T132" s="26" t="n">
        <v>478.5925</v>
      </c>
      <c r="U132" s="26" t="n">
        <v>452.995</v>
      </c>
      <c r="V132" s="27" t="n">
        <v>290.025</v>
      </c>
      <c r="W132" s="28" t="n">
        <f aca="false">AVERAGE(B132:U132)</f>
        <v>336.853375</v>
      </c>
      <c r="X132" s="25" t="n">
        <f aca="false">MIN(B132:V132)</f>
        <v>14.55</v>
      </c>
      <c r="Y132" s="29" t="n">
        <f aca="false">MAX(B132:V132)</f>
        <v>673.6</v>
      </c>
      <c r="AA132" s="22"/>
      <c r="AB132" s="23"/>
    </row>
    <row r="133" customFormat="false" ht="12.75" hidden="false" customHeight="false" outlineLevel="0" collapsed="false">
      <c r="A133" s="24" t="s">
        <v>133</v>
      </c>
      <c r="B133" s="25" t="n">
        <v>145.25</v>
      </c>
      <c r="C133" s="26" t="n">
        <v>441.75</v>
      </c>
      <c r="D133" s="26" t="n">
        <v>342.25</v>
      </c>
      <c r="E133" s="26" t="n">
        <v>484.25</v>
      </c>
      <c r="F133" s="26" t="n">
        <v>319.5</v>
      </c>
      <c r="G133" s="26" t="n">
        <v>419.25</v>
      </c>
      <c r="H133" s="26" t="n">
        <v>135.75</v>
      </c>
      <c r="I133" s="26" t="n">
        <v>226.75</v>
      </c>
      <c r="J133" s="26" t="n">
        <v>141.5</v>
      </c>
      <c r="K133" s="26" t="n">
        <v>26.775</v>
      </c>
      <c r="L133" s="26" t="n">
        <v>687.85</v>
      </c>
      <c r="M133" s="26" t="n">
        <v>503.72</v>
      </c>
      <c r="N133" s="26" t="n">
        <v>437.235</v>
      </c>
      <c r="O133" s="26" t="n">
        <v>201.875</v>
      </c>
      <c r="P133" s="26" t="n">
        <v>371.595</v>
      </c>
      <c r="Q133" s="26" t="n">
        <v>309.9</v>
      </c>
      <c r="R133" s="26" t="n">
        <v>235.83</v>
      </c>
      <c r="S133" s="26" t="n">
        <v>621.65</v>
      </c>
      <c r="T133" s="26" t="n">
        <v>490.3175</v>
      </c>
      <c r="U133" s="26" t="n">
        <v>468.245</v>
      </c>
      <c r="V133" s="27" t="n">
        <v>295.675</v>
      </c>
      <c r="W133" s="28" t="n">
        <f aca="false">AVERAGE(B133:U133)</f>
        <v>350.562125</v>
      </c>
      <c r="X133" s="25" t="n">
        <f aca="false">MIN(B133:V133)</f>
        <v>26.775</v>
      </c>
      <c r="Y133" s="29" t="n">
        <f aca="false">MAX(B133:V133)</f>
        <v>687.85</v>
      </c>
      <c r="AA133" s="22"/>
      <c r="AB133" s="23"/>
    </row>
    <row r="134" customFormat="false" ht="12.75" hidden="false" customHeight="false" outlineLevel="0" collapsed="false">
      <c r="A134" s="24" t="s">
        <v>134</v>
      </c>
      <c r="B134" s="25" t="n">
        <v>159.5</v>
      </c>
      <c r="C134" s="26" t="n">
        <v>458.75</v>
      </c>
      <c r="D134" s="26" t="n">
        <v>358.5</v>
      </c>
      <c r="E134" s="26" t="n">
        <v>503.5</v>
      </c>
      <c r="F134" s="26" t="n">
        <v>333.5</v>
      </c>
      <c r="G134" s="26" t="n">
        <v>435.75</v>
      </c>
      <c r="H134" s="26" t="n">
        <v>150</v>
      </c>
      <c r="I134" s="26" t="n">
        <v>238.5</v>
      </c>
      <c r="J134" s="26" t="n">
        <v>147.25</v>
      </c>
      <c r="K134" s="26" t="n">
        <v>39.4</v>
      </c>
      <c r="L134" s="26" t="n">
        <v>703.325</v>
      </c>
      <c r="M134" s="26" t="n">
        <v>516.67</v>
      </c>
      <c r="N134" s="26" t="n">
        <v>448.135</v>
      </c>
      <c r="O134" s="26" t="n">
        <v>216.3</v>
      </c>
      <c r="P134" s="26" t="n">
        <v>387.22</v>
      </c>
      <c r="Q134" s="26" t="n">
        <v>330.75</v>
      </c>
      <c r="R134" s="26" t="n">
        <v>246.98</v>
      </c>
      <c r="S134" s="26" t="n">
        <v>632.475</v>
      </c>
      <c r="T134" s="26" t="n">
        <v>501.2425</v>
      </c>
      <c r="U134" s="26" t="n">
        <v>482.945</v>
      </c>
      <c r="V134" s="27" t="n">
        <v>307.125</v>
      </c>
      <c r="W134" s="28" t="n">
        <f aca="false">AVERAGE(B134:U134)</f>
        <v>364.534625</v>
      </c>
      <c r="X134" s="25" t="n">
        <f aca="false">MIN(B134:V134)</f>
        <v>39.4</v>
      </c>
      <c r="Y134" s="29" t="n">
        <f aca="false">MAX(B134:V134)</f>
        <v>703.325</v>
      </c>
      <c r="AA134" s="22"/>
      <c r="AB134" s="23"/>
    </row>
    <row r="135" customFormat="false" ht="12.75" hidden="false" customHeight="false" outlineLevel="0" collapsed="false">
      <c r="A135" s="24" t="s">
        <v>135</v>
      </c>
      <c r="B135" s="25" t="n">
        <v>176.75</v>
      </c>
      <c r="C135" s="26" t="n">
        <v>477.5</v>
      </c>
      <c r="D135" s="26" t="n">
        <v>372.75</v>
      </c>
      <c r="E135" s="26" t="n">
        <v>516.25</v>
      </c>
      <c r="F135" s="26" t="n">
        <v>346</v>
      </c>
      <c r="G135" s="26" t="n">
        <v>452.5</v>
      </c>
      <c r="H135" s="26" t="n">
        <v>165</v>
      </c>
      <c r="I135" s="26" t="n">
        <v>250.5</v>
      </c>
      <c r="J135" s="26" t="n">
        <v>153.5</v>
      </c>
      <c r="K135" s="26" t="n">
        <v>52.625</v>
      </c>
      <c r="L135" s="26" t="n">
        <v>716.05</v>
      </c>
      <c r="M135" s="26" t="n">
        <v>531.245</v>
      </c>
      <c r="N135" s="26" t="n">
        <v>458.435</v>
      </c>
      <c r="O135" s="26" t="n">
        <v>230.725</v>
      </c>
      <c r="P135" s="26" t="n">
        <v>403.22</v>
      </c>
      <c r="Q135" s="26" t="n">
        <v>339.95</v>
      </c>
      <c r="R135" s="26" t="n">
        <v>256.855</v>
      </c>
      <c r="S135" s="26" t="n">
        <v>642.25</v>
      </c>
      <c r="T135" s="26" t="n">
        <v>515.9675</v>
      </c>
      <c r="U135" s="26" t="n">
        <v>499.995</v>
      </c>
      <c r="V135" s="27" t="n">
        <v>320.75</v>
      </c>
      <c r="W135" s="28" t="n">
        <f aca="false">AVERAGE(B135:U135)</f>
        <v>377.903375</v>
      </c>
      <c r="X135" s="25" t="n">
        <f aca="false">MIN(B135:V135)</f>
        <v>52.625</v>
      </c>
      <c r="Y135" s="29" t="n">
        <f aca="false">MAX(B135:V135)</f>
        <v>716.05</v>
      </c>
      <c r="AA135" s="22"/>
      <c r="AB135" s="23"/>
    </row>
    <row r="136" customFormat="false" ht="12.75" hidden="false" customHeight="false" outlineLevel="0" collapsed="false">
      <c r="A136" s="24" t="s">
        <v>136</v>
      </c>
      <c r="B136" s="25" t="n">
        <v>193.5</v>
      </c>
      <c r="C136" s="26" t="n">
        <v>491.5</v>
      </c>
      <c r="D136" s="26" t="n">
        <v>385.75</v>
      </c>
      <c r="E136" s="26" t="n">
        <v>529</v>
      </c>
      <c r="F136" s="26" t="n">
        <v>358.75</v>
      </c>
      <c r="G136" s="26" t="n">
        <v>468.25</v>
      </c>
      <c r="H136" s="26" t="n">
        <v>177</v>
      </c>
      <c r="I136" s="26" t="n">
        <v>260.25</v>
      </c>
      <c r="J136" s="26" t="n">
        <v>163.5</v>
      </c>
      <c r="K136" s="26" t="n">
        <v>66.825</v>
      </c>
      <c r="L136" s="26" t="n">
        <v>731.45</v>
      </c>
      <c r="M136" s="26" t="n">
        <v>545.67</v>
      </c>
      <c r="N136" s="26" t="n">
        <v>468.86</v>
      </c>
      <c r="O136" s="26" t="n">
        <v>242.475</v>
      </c>
      <c r="P136" s="26" t="n">
        <v>414.645</v>
      </c>
      <c r="Q136" s="26" t="n">
        <v>347.7</v>
      </c>
      <c r="R136" s="26" t="n">
        <v>266.955</v>
      </c>
      <c r="S136" s="26" t="n">
        <v>649.6</v>
      </c>
      <c r="T136" s="26" t="n">
        <v>528.8925</v>
      </c>
      <c r="U136" s="26" t="n">
        <v>516.195</v>
      </c>
      <c r="V136" s="27" t="n">
        <v>333.7</v>
      </c>
      <c r="W136" s="28" t="n">
        <f aca="false">AVERAGE(B136:U136)</f>
        <v>390.338375</v>
      </c>
      <c r="X136" s="25" t="n">
        <f aca="false">MIN(B136:V136)</f>
        <v>66.825</v>
      </c>
      <c r="Y136" s="29" t="n">
        <f aca="false">MAX(B136:V136)</f>
        <v>731.45</v>
      </c>
      <c r="AA136" s="22"/>
      <c r="AB136" s="23"/>
    </row>
    <row r="137" customFormat="false" ht="12.75" hidden="false" customHeight="false" outlineLevel="0" collapsed="false">
      <c r="A137" s="24" t="s">
        <v>137</v>
      </c>
      <c r="B137" s="25" t="n">
        <v>212.5</v>
      </c>
      <c r="C137" s="26" t="n">
        <v>504.5</v>
      </c>
      <c r="D137" s="26" t="n">
        <v>396.5</v>
      </c>
      <c r="E137" s="26" t="n">
        <v>544.25</v>
      </c>
      <c r="F137" s="26" t="n">
        <v>373.25</v>
      </c>
      <c r="G137" s="26" t="n">
        <v>485.75</v>
      </c>
      <c r="H137" s="26" t="n">
        <v>186.5</v>
      </c>
      <c r="I137" s="26" t="n">
        <v>269</v>
      </c>
      <c r="J137" s="26" t="n">
        <v>177.25</v>
      </c>
      <c r="K137" s="26" t="n">
        <v>79.15</v>
      </c>
      <c r="L137" s="26" t="n">
        <v>751.925</v>
      </c>
      <c r="M137" s="26" t="n">
        <v>560.845</v>
      </c>
      <c r="N137" s="26" t="n">
        <v>479.01</v>
      </c>
      <c r="O137" s="26" t="n">
        <v>250.55</v>
      </c>
      <c r="P137" s="26" t="n">
        <v>426.62</v>
      </c>
      <c r="Q137" s="26" t="n">
        <v>357.275</v>
      </c>
      <c r="R137" s="26" t="n">
        <v>277.455</v>
      </c>
      <c r="S137" s="26" t="n">
        <v>656.9</v>
      </c>
      <c r="T137" s="26" t="n">
        <v>538.5675</v>
      </c>
      <c r="U137" s="26" t="n">
        <v>527.07</v>
      </c>
      <c r="V137" s="27" t="n">
        <v>346.825</v>
      </c>
      <c r="W137" s="28" t="n">
        <f aca="false">AVERAGE(B137:U137)</f>
        <v>402.743375</v>
      </c>
      <c r="X137" s="25" t="n">
        <f aca="false">MIN(B137:V137)</f>
        <v>79.15</v>
      </c>
      <c r="Y137" s="29" t="n">
        <f aca="false">MAX(B137:V137)</f>
        <v>751.925</v>
      </c>
      <c r="AA137" s="22"/>
      <c r="AB137" s="23"/>
    </row>
    <row r="138" customFormat="false" ht="12.75" hidden="false" customHeight="false" outlineLevel="0" collapsed="false">
      <c r="A138" s="24" t="s">
        <v>138</v>
      </c>
      <c r="B138" s="25" t="n">
        <v>232.25</v>
      </c>
      <c r="C138" s="26" t="n">
        <v>514.75</v>
      </c>
      <c r="D138" s="26" t="n">
        <v>407.25</v>
      </c>
      <c r="E138" s="26" t="n">
        <v>561.25</v>
      </c>
      <c r="F138" s="26" t="n">
        <v>387.5</v>
      </c>
      <c r="G138" s="26" t="n">
        <v>499.25</v>
      </c>
      <c r="H138" s="26" t="n">
        <v>194</v>
      </c>
      <c r="I138" s="26" t="n">
        <v>278.25</v>
      </c>
      <c r="J138" s="26" t="n">
        <v>190</v>
      </c>
      <c r="K138" s="26" t="n">
        <v>92.225</v>
      </c>
      <c r="L138" s="26" t="n">
        <v>764.475</v>
      </c>
      <c r="M138" s="26" t="n">
        <v>575.37</v>
      </c>
      <c r="N138" s="26" t="n">
        <v>492.71</v>
      </c>
      <c r="O138" s="26" t="n">
        <v>258.25</v>
      </c>
      <c r="P138" s="26" t="n">
        <v>434.77</v>
      </c>
      <c r="Q138" s="26" t="n">
        <v>367.3</v>
      </c>
      <c r="R138" s="26" t="n">
        <v>292.455</v>
      </c>
      <c r="S138" s="26" t="n">
        <v>667.775</v>
      </c>
      <c r="T138" s="26" t="n">
        <v>549.0675</v>
      </c>
      <c r="U138" s="26" t="n">
        <v>532.87</v>
      </c>
      <c r="V138" s="27" t="n">
        <v>361.2</v>
      </c>
      <c r="W138" s="28" t="n">
        <f aca="false">AVERAGE(B138:U138)</f>
        <v>414.588375</v>
      </c>
      <c r="X138" s="25" t="n">
        <f aca="false">MIN(B138:V138)</f>
        <v>92.225</v>
      </c>
      <c r="Y138" s="29" t="n">
        <f aca="false">MAX(B138:V138)</f>
        <v>764.475</v>
      </c>
      <c r="AA138" s="22"/>
      <c r="AB138" s="23"/>
    </row>
    <row r="139" customFormat="false" ht="12.75" hidden="false" customHeight="false" outlineLevel="0" collapsed="false">
      <c r="A139" s="24" t="s">
        <v>139</v>
      </c>
      <c r="B139" s="25" t="n">
        <v>253.75</v>
      </c>
      <c r="C139" s="26" t="n">
        <v>523.75</v>
      </c>
      <c r="D139" s="26" t="n">
        <v>415.5</v>
      </c>
      <c r="E139" s="26" t="n">
        <v>579.25</v>
      </c>
      <c r="F139" s="26" t="n">
        <v>403.5</v>
      </c>
      <c r="G139" s="26" t="n">
        <v>514.5</v>
      </c>
      <c r="H139" s="26" t="n">
        <v>202.75</v>
      </c>
      <c r="I139" s="26" t="n">
        <v>287.75</v>
      </c>
      <c r="J139" s="26" t="n">
        <v>202.75</v>
      </c>
      <c r="K139" s="26" t="n">
        <v>107.8</v>
      </c>
      <c r="L139" s="26" t="n">
        <v>773.1</v>
      </c>
      <c r="M139" s="26" t="n">
        <v>590.495</v>
      </c>
      <c r="N139" s="26" t="n">
        <v>504.86</v>
      </c>
      <c r="O139" s="26" t="n">
        <v>267.825</v>
      </c>
      <c r="P139" s="26" t="n">
        <v>446.145</v>
      </c>
      <c r="Q139" s="26" t="n">
        <v>374.525</v>
      </c>
      <c r="R139" s="26" t="n">
        <v>311.505</v>
      </c>
      <c r="S139" s="26" t="n">
        <v>676.175</v>
      </c>
      <c r="T139" s="26" t="n">
        <v>563.3425</v>
      </c>
      <c r="U139" s="26" t="n">
        <v>539.845</v>
      </c>
      <c r="V139" s="27" t="n">
        <v>376.6</v>
      </c>
      <c r="W139" s="28" t="n">
        <f aca="false">AVERAGE(B139:U139)</f>
        <v>426.955875</v>
      </c>
      <c r="X139" s="25" t="n">
        <f aca="false">MIN(B139:V139)</f>
        <v>107.8</v>
      </c>
      <c r="Y139" s="29" t="n">
        <f aca="false">MAX(B139:V139)</f>
        <v>773.1</v>
      </c>
      <c r="AA139" s="22"/>
      <c r="AB139" s="23"/>
    </row>
    <row r="140" customFormat="false" ht="12.75" hidden="false" customHeight="false" outlineLevel="0" collapsed="false">
      <c r="A140" s="24" t="s">
        <v>140</v>
      </c>
      <c r="B140" s="25" t="n">
        <v>275</v>
      </c>
      <c r="C140" s="26" t="n">
        <v>535.5</v>
      </c>
      <c r="D140" s="26" t="n">
        <v>425.75</v>
      </c>
      <c r="E140" s="26" t="n">
        <v>599.75</v>
      </c>
      <c r="F140" s="26" t="n">
        <v>422</v>
      </c>
      <c r="G140" s="26" t="n">
        <v>533.25</v>
      </c>
      <c r="H140" s="26" t="n">
        <v>216.75</v>
      </c>
      <c r="I140" s="26" t="n">
        <v>298.5</v>
      </c>
      <c r="J140" s="26" t="n">
        <v>212.25</v>
      </c>
      <c r="K140" s="26" t="n">
        <v>121.975</v>
      </c>
      <c r="L140" s="26" t="n">
        <v>781.55</v>
      </c>
      <c r="M140" s="26" t="n">
        <v>606.62</v>
      </c>
      <c r="N140" s="26" t="n">
        <v>519.485</v>
      </c>
      <c r="O140" s="26" t="n">
        <v>277.75</v>
      </c>
      <c r="P140" s="26" t="n">
        <v>459.22</v>
      </c>
      <c r="Q140" s="26" t="n">
        <v>380.1</v>
      </c>
      <c r="R140" s="26" t="n">
        <v>329.655</v>
      </c>
      <c r="S140" s="26" t="n">
        <v>685.95</v>
      </c>
      <c r="T140" s="26" t="n">
        <v>573.8425</v>
      </c>
      <c r="U140" s="26" t="n">
        <v>547.995</v>
      </c>
      <c r="V140" s="27" t="n">
        <v>392.175</v>
      </c>
      <c r="W140" s="28" t="n">
        <f aca="false">AVERAGE(B140:U140)</f>
        <v>440.144625</v>
      </c>
      <c r="X140" s="25" t="n">
        <f aca="false">MIN(B140:V140)</f>
        <v>121.975</v>
      </c>
      <c r="Y140" s="29" t="n">
        <f aca="false">MAX(B140:V140)</f>
        <v>781.55</v>
      </c>
      <c r="AA140" s="22"/>
      <c r="AB140" s="23"/>
    </row>
    <row r="141" customFormat="false" ht="12.75" hidden="false" customHeight="false" outlineLevel="0" collapsed="false">
      <c r="A141" s="24" t="s">
        <v>141</v>
      </c>
      <c r="B141" s="25" t="n">
        <v>296.75</v>
      </c>
      <c r="C141" s="26" t="n">
        <v>550.75</v>
      </c>
      <c r="D141" s="26" t="n">
        <v>438.25</v>
      </c>
      <c r="E141" s="26" t="n">
        <v>615.5</v>
      </c>
      <c r="F141" s="26" t="n">
        <v>434</v>
      </c>
      <c r="G141" s="26" t="n">
        <v>549.5</v>
      </c>
      <c r="H141" s="26" t="n">
        <v>231</v>
      </c>
      <c r="I141" s="26" t="n">
        <v>310.25</v>
      </c>
      <c r="J141" s="26" t="n">
        <v>220.25</v>
      </c>
      <c r="K141" s="26" t="n">
        <v>138.55</v>
      </c>
      <c r="L141" s="26" t="n">
        <v>789.375</v>
      </c>
      <c r="M141" s="26" t="n">
        <v>617.845</v>
      </c>
      <c r="N141" s="26" t="n">
        <v>536.81</v>
      </c>
      <c r="O141" s="26" t="n">
        <v>285.925</v>
      </c>
      <c r="P141" s="26" t="n">
        <v>474.72</v>
      </c>
      <c r="Q141" s="26" t="n">
        <v>390.675</v>
      </c>
      <c r="R141" s="26" t="n">
        <v>346.53</v>
      </c>
      <c r="S141" s="26" t="n">
        <v>696.575</v>
      </c>
      <c r="T141" s="26" t="n">
        <v>586.6925</v>
      </c>
      <c r="U141" s="26" t="n">
        <v>558.495</v>
      </c>
      <c r="V141" s="27" t="n">
        <v>409.15</v>
      </c>
      <c r="W141" s="28" t="n">
        <f aca="false">AVERAGE(B141:U141)</f>
        <v>453.422125</v>
      </c>
      <c r="X141" s="25" t="n">
        <f aca="false">MIN(B141:V141)</f>
        <v>138.55</v>
      </c>
      <c r="Y141" s="29" t="n">
        <f aca="false">MAX(B141:V141)</f>
        <v>789.375</v>
      </c>
      <c r="AA141" s="22"/>
      <c r="AB141" s="23"/>
    </row>
    <row r="142" customFormat="false" ht="12.75" hidden="false" customHeight="false" outlineLevel="0" collapsed="false">
      <c r="A142" s="24" t="s">
        <v>142</v>
      </c>
      <c r="B142" s="25" t="n">
        <v>313.5</v>
      </c>
      <c r="C142" s="26" t="n">
        <v>566.75</v>
      </c>
      <c r="D142" s="26" t="n">
        <v>451.25</v>
      </c>
      <c r="E142" s="26" t="n">
        <v>627</v>
      </c>
      <c r="F142" s="26" t="n">
        <v>445.25</v>
      </c>
      <c r="G142" s="26" t="n">
        <v>565.75</v>
      </c>
      <c r="H142" s="26" t="n">
        <v>246.75</v>
      </c>
      <c r="I142" s="26" t="n">
        <v>322.75</v>
      </c>
      <c r="J142" s="26" t="n">
        <v>228.25</v>
      </c>
      <c r="K142" s="26" t="n">
        <v>153.8</v>
      </c>
      <c r="L142" s="26" t="n">
        <v>800.925</v>
      </c>
      <c r="M142" s="26" t="n">
        <v>626.595</v>
      </c>
      <c r="N142" s="26" t="n">
        <v>550.835</v>
      </c>
      <c r="O142" s="26" t="n">
        <v>294.175</v>
      </c>
      <c r="P142" s="26" t="n">
        <v>492.345</v>
      </c>
      <c r="Q142" s="26" t="n">
        <v>404.225</v>
      </c>
      <c r="R142" s="26" t="n">
        <v>363.855</v>
      </c>
      <c r="S142" s="26" t="n">
        <v>710.125</v>
      </c>
      <c r="T142" s="26" t="n">
        <v>600.9175</v>
      </c>
      <c r="U142" s="26" t="n">
        <v>571.87</v>
      </c>
      <c r="V142" s="27" t="n">
        <v>428.475</v>
      </c>
      <c r="W142" s="28" t="n">
        <f aca="false">AVERAGE(B142:U142)</f>
        <v>466.845875</v>
      </c>
      <c r="X142" s="25" t="n">
        <f aca="false">MIN(B142:V142)</f>
        <v>153.8</v>
      </c>
      <c r="Y142" s="29" t="n">
        <f aca="false">MAX(B142:V142)</f>
        <v>800.925</v>
      </c>
      <c r="AA142" s="22"/>
      <c r="AB142" s="23"/>
    </row>
    <row r="143" customFormat="false" ht="12.75" hidden="false" customHeight="false" outlineLevel="0" collapsed="false">
      <c r="A143" s="24" t="s">
        <v>143</v>
      </c>
      <c r="B143" s="25" t="n">
        <v>330.5</v>
      </c>
      <c r="C143" s="26" t="n">
        <v>579.75</v>
      </c>
      <c r="D143" s="26" t="n">
        <v>467</v>
      </c>
      <c r="E143" s="26" t="n">
        <v>636</v>
      </c>
      <c r="F143" s="26" t="n">
        <v>457.75</v>
      </c>
      <c r="G143" s="26" t="n">
        <v>580.5</v>
      </c>
      <c r="H143" s="26" t="n">
        <v>260.75</v>
      </c>
      <c r="I143" s="26" t="n">
        <v>336.5</v>
      </c>
      <c r="J143" s="26" t="n">
        <v>240</v>
      </c>
      <c r="K143" s="26" t="n">
        <v>167.65</v>
      </c>
      <c r="L143" s="26" t="n">
        <v>820.25</v>
      </c>
      <c r="M143" s="26" t="n">
        <v>636.07</v>
      </c>
      <c r="N143" s="26" t="n">
        <v>567.76</v>
      </c>
      <c r="O143" s="26" t="n">
        <v>306.25</v>
      </c>
      <c r="P143" s="26" t="n">
        <v>510.045</v>
      </c>
      <c r="Q143" s="26" t="n">
        <v>421.825</v>
      </c>
      <c r="R143" s="26" t="n">
        <v>375.23</v>
      </c>
      <c r="S143" s="26" t="n">
        <v>725.45</v>
      </c>
      <c r="T143" s="26" t="n">
        <v>610.4175</v>
      </c>
      <c r="U143" s="26" t="n">
        <v>586.595</v>
      </c>
      <c r="V143" s="27" t="n">
        <v>443.25</v>
      </c>
      <c r="W143" s="28" t="n">
        <f aca="false">AVERAGE(B143:U143)</f>
        <v>480.814625</v>
      </c>
      <c r="X143" s="25" t="n">
        <f aca="false">MIN(B143:V143)</f>
        <v>167.65</v>
      </c>
      <c r="Y143" s="29" t="n">
        <f aca="false">MAX(B143:V143)</f>
        <v>820.25</v>
      </c>
      <c r="AA143" s="22"/>
      <c r="AB143" s="23"/>
    </row>
    <row r="144" customFormat="false" ht="12.75" hidden="false" customHeight="false" outlineLevel="0" collapsed="false">
      <c r="A144" s="24" t="s">
        <v>144</v>
      </c>
      <c r="B144" s="25" t="n">
        <v>344.5</v>
      </c>
      <c r="C144" s="26" t="n">
        <v>590.5</v>
      </c>
      <c r="D144" s="26" t="n">
        <v>482.5</v>
      </c>
      <c r="E144" s="26" t="n">
        <v>647.75</v>
      </c>
      <c r="F144" s="26" t="n">
        <v>471.25</v>
      </c>
      <c r="G144" s="26" t="n">
        <v>597.75</v>
      </c>
      <c r="H144" s="26" t="n">
        <v>272.25</v>
      </c>
      <c r="I144" s="26" t="n">
        <v>348.5</v>
      </c>
      <c r="J144" s="26" t="n">
        <v>255</v>
      </c>
      <c r="K144" s="26" t="n">
        <v>180.35</v>
      </c>
      <c r="L144" s="26" t="n">
        <v>839.025</v>
      </c>
      <c r="M144" s="26" t="n">
        <v>644.92</v>
      </c>
      <c r="N144" s="26" t="n">
        <v>586.585</v>
      </c>
      <c r="O144" s="26" t="n">
        <v>321.575</v>
      </c>
      <c r="P144" s="26" t="n">
        <v>526.045</v>
      </c>
      <c r="Q144" s="26" t="n">
        <v>441.75</v>
      </c>
      <c r="R144" s="26" t="n">
        <v>388.805</v>
      </c>
      <c r="S144" s="26" t="n">
        <v>743.825</v>
      </c>
      <c r="T144" s="26" t="n">
        <v>622.0925</v>
      </c>
      <c r="U144" s="26" t="n">
        <v>600.67</v>
      </c>
      <c r="V144" s="27" t="n">
        <v>459.225</v>
      </c>
      <c r="W144" s="28" t="n">
        <f aca="false">AVERAGE(B144:U144)</f>
        <v>495.282125</v>
      </c>
      <c r="X144" s="25" t="n">
        <f aca="false">MIN(B144:V144)</f>
        <v>180.35</v>
      </c>
      <c r="Y144" s="29" t="n">
        <f aca="false">MAX(B144:V144)</f>
        <v>839.025</v>
      </c>
      <c r="AA144" s="22"/>
      <c r="AB144" s="23"/>
    </row>
    <row r="145" customFormat="false" ht="12.75" hidden="false" customHeight="false" outlineLevel="0" collapsed="false">
      <c r="A145" s="24" t="s">
        <v>145</v>
      </c>
      <c r="B145" s="25" t="n">
        <v>357.25</v>
      </c>
      <c r="C145" s="26" t="n">
        <v>599.25</v>
      </c>
      <c r="D145" s="26" t="n">
        <v>497.75</v>
      </c>
      <c r="E145" s="26" t="n">
        <v>657.5</v>
      </c>
      <c r="F145" s="26" t="n">
        <v>484.5</v>
      </c>
      <c r="G145" s="26" t="n">
        <v>614.5</v>
      </c>
      <c r="H145" s="26" t="n">
        <v>285</v>
      </c>
      <c r="I145" s="26" t="n">
        <v>357.75</v>
      </c>
      <c r="J145" s="26" t="n">
        <v>272.25</v>
      </c>
      <c r="K145" s="26" t="n">
        <v>196.8</v>
      </c>
      <c r="L145" s="26" t="n">
        <v>859.975</v>
      </c>
      <c r="M145" s="26" t="n">
        <v>655.295</v>
      </c>
      <c r="N145" s="26" t="n">
        <v>600.335</v>
      </c>
      <c r="O145" s="26" t="n">
        <v>336.975</v>
      </c>
      <c r="P145" s="26" t="n">
        <v>544.145</v>
      </c>
      <c r="Q145" s="26" t="n">
        <v>463.125</v>
      </c>
      <c r="R145" s="26" t="n">
        <v>398.78</v>
      </c>
      <c r="S145" s="26" t="n">
        <v>764.5</v>
      </c>
      <c r="T145" s="26" t="n">
        <v>634.1925</v>
      </c>
      <c r="U145" s="26" t="n">
        <v>618.295</v>
      </c>
      <c r="V145" s="27" t="n">
        <v>474.975</v>
      </c>
      <c r="W145" s="28" t="n">
        <f aca="false">AVERAGE(B145:U145)</f>
        <v>509.908375</v>
      </c>
      <c r="X145" s="25" t="n">
        <f aca="false">MIN(B145:V145)</f>
        <v>196.8</v>
      </c>
      <c r="Y145" s="29" t="n">
        <f aca="false">MAX(B145:V145)</f>
        <v>859.975</v>
      </c>
      <c r="AA145" s="22"/>
      <c r="AB145" s="23"/>
    </row>
    <row r="146" customFormat="false" ht="12.75" hidden="false" customHeight="false" outlineLevel="0" collapsed="false">
      <c r="A146" s="24" t="s">
        <v>146</v>
      </c>
      <c r="B146" s="25" t="n">
        <v>368.5</v>
      </c>
      <c r="C146" s="26" t="n">
        <v>606</v>
      </c>
      <c r="D146" s="26" t="n">
        <v>510.75</v>
      </c>
      <c r="E146" s="26" t="n">
        <v>669</v>
      </c>
      <c r="F146" s="26" t="n">
        <v>498</v>
      </c>
      <c r="G146" s="26" t="n">
        <v>632.75</v>
      </c>
      <c r="H146" s="26" t="n">
        <v>299.25</v>
      </c>
      <c r="I146" s="26" t="n">
        <v>363.75</v>
      </c>
      <c r="J146" s="26" t="n">
        <v>288.75</v>
      </c>
      <c r="K146" s="26" t="n">
        <v>210.775</v>
      </c>
      <c r="L146" s="26" t="n">
        <v>877.375</v>
      </c>
      <c r="M146" s="26" t="n">
        <v>667.995</v>
      </c>
      <c r="N146" s="26" t="n">
        <v>612.86</v>
      </c>
      <c r="O146" s="26" t="n">
        <v>352.1</v>
      </c>
      <c r="P146" s="26" t="n">
        <v>559.32</v>
      </c>
      <c r="Q146" s="26" t="n">
        <v>484.6</v>
      </c>
      <c r="R146" s="26" t="n">
        <v>406.605</v>
      </c>
      <c r="S146" s="26" t="n">
        <v>785.425</v>
      </c>
      <c r="T146" s="26" t="n">
        <v>648.1675</v>
      </c>
      <c r="U146" s="26" t="n">
        <v>638.345</v>
      </c>
      <c r="V146" s="27" t="n">
        <v>491.7</v>
      </c>
      <c r="W146" s="28" t="n">
        <f aca="false">AVERAGE(B146:U146)</f>
        <v>524.015875</v>
      </c>
      <c r="X146" s="25" t="n">
        <f aca="false">MIN(B146:V146)</f>
        <v>210.775</v>
      </c>
      <c r="Y146" s="29" t="n">
        <f aca="false">MAX(B146:V146)</f>
        <v>877.375</v>
      </c>
      <c r="AA146" s="22"/>
      <c r="AB146" s="23"/>
    </row>
    <row r="147" customFormat="false" ht="12.75" hidden="false" customHeight="false" outlineLevel="0" collapsed="false">
      <c r="A147" s="24" t="s">
        <v>147</v>
      </c>
      <c r="B147" s="25" t="n">
        <v>377.75</v>
      </c>
      <c r="C147" s="26" t="n">
        <v>617.25</v>
      </c>
      <c r="D147" s="26" t="n">
        <v>525.25</v>
      </c>
      <c r="E147" s="26" t="n">
        <v>684.5</v>
      </c>
      <c r="F147" s="26" t="n">
        <v>513</v>
      </c>
      <c r="G147" s="26" t="n">
        <v>651.25</v>
      </c>
      <c r="H147" s="26" t="n">
        <v>316.25</v>
      </c>
      <c r="I147" s="26" t="n">
        <v>372.75</v>
      </c>
      <c r="J147" s="26" t="n">
        <v>301.25</v>
      </c>
      <c r="K147" s="26" t="n">
        <v>222.525</v>
      </c>
      <c r="L147" s="26" t="n">
        <v>897.825</v>
      </c>
      <c r="M147" s="26" t="n">
        <v>680.095</v>
      </c>
      <c r="N147" s="26" t="n">
        <v>628.235</v>
      </c>
      <c r="O147" s="26" t="n">
        <v>365.375</v>
      </c>
      <c r="P147" s="26" t="n">
        <v>576.745</v>
      </c>
      <c r="Q147" s="26" t="n">
        <v>502.35</v>
      </c>
      <c r="R147" s="26" t="n">
        <v>415.98</v>
      </c>
      <c r="S147" s="26" t="n">
        <v>800.95</v>
      </c>
      <c r="T147" s="26" t="n">
        <v>662.0175</v>
      </c>
      <c r="U147" s="26" t="n">
        <v>654.62</v>
      </c>
      <c r="V147" s="27" t="n">
        <v>503.525</v>
      </c>
      <c r="W147" s="28" t="n">
        <f aca="false">AVERAGE(B147:U147)</f>
        <v>538.298375</v>
      </c>
      <c r="X147" s="25" t="n">
        <f aca="false">MIN(B147:V147)</f>
        <v>222.525</v>
      </c>
      <c r="Y147" s="29" t="n">
        <f aca="false">MAX(B147:V147)</f>
        <v>897.825</v>
      </c>
      <c r="AA147" s="22"/>
      <c r="AB147" s="23"/>
    </row>
    <row r="148" customFormat="false" ht="12.75" hidden="false" customHeight="false" outlineLevel="0" collapsed="false">
      <c r="A148" s="24" t="s">
        <v>148</v>
      </c>
      <c r="B148" s="25" t="n">
        <v>388</v>
      </c>
      <c r="C148" s="26" t="n">
        <v>630.25</v>
      </c>
      <c r="D148" s="26" t="n">
        <v>542</v>
      </c>
      <c r="E148" s="26" t="n">
        <v>701.75</v>
      </c>
      <c r="F148" s="26" t="n">
        <v>530</v>
      </c>
      <c r="G148" s="26" t="n">
        <v>668.75</v>
      </c>
      <c r="H148" s="26" t="n">
        <v>334.5</v>
      </c>
      <c r="I148" s="26" t="n">
        <v>383</v>
      </c>
      <c r="J148" s="26" t="n">
        <v>315.75</v>
      </c>
      <c r="K148" s="26" t="n">
        <v>234.55</v>
      </c>
      <c r="L148" s="26" t="n">
        <v>918.875</v>
      </c>
      <c r="M148" s="26" t="n">
        <v>693.17</v>
      </c>
      <c r="N148" s="26" t="n">
        <v>645.91</v>
      </c>
      <c r="O148" s="26" t="n">
        <v>377.6</v>
      </c>
      <c r="P148" s="26" t="n">
        <v>589.845</v>
      </c>
      <c r="Q148" s="26" t="n">
        <v>518.375</v>
      </c>
      <c r="R148" s="26" t="n">
        <v>425.38</v>
      </c>
      <c r="S148" s="26" t="n">
        <v>816.975</v>
      </c>
      <c r="T148" s="26" t="n">
        <v>677.1675</v>
      </c>
      <c r="U148" s="26" t="n">
        <v>670.22</v>
      </c>
      <c r="V148" s="27" t="n">
        <v>515.625</v>
      </c>
      <c r="W148" s="28" t="n">
        <f aca="false">AVERAGE(B148:U148)</f>
        <v>553.103375</v>
      </c>
      <c r="X148" s="25" t="n">
        <f aca="false">MIN(B148:V148)</f>
        <v>234.55</v>
      </c>
      <c r="Y148" s="29" t="n">
        <f aca="false">MAX(B148:V148)</f>
        <v>918.875</v>
      </c>
      <c r="AA148" s="22"/>
      <c r="AB148" s="23"/>
    </row>
    <row r="149" customFormat="false" ht="12.75" hidden="false" customHeight="false" outlineLevel="0" collapsed="false">
      <c r="A149" s="24" t="s">
        <v>149</v>
      </c>
      <c r="B149" s="25" t="n">
        <v>398.75</v>
      </c>
      <c r="C149" s="26" t="n">
        <v>642.5</v>
      </c>
      <c r="D149" s="26" t="n">
        <v>558.5</v>
      </c>
      <c r="E149" s="26" t="n">
        <v>719</v>
      </c>
      <c r="F149" s="26" t="n">
        <v>545.75</v>
      </c>
      <c r="G149" s="26" t="n">
        <v>683.5</v>
      </c>
      <c r="H149" s="26" t="n">
        <v>353.5</v>
      </c>
      <c r="I149" s="26" t="n">
        <v>392.5</v>
      </c>
      <c r="J149" s="26" t="n">
        <v>332.25</v>
      </c>
      <c r="K149" s="26" t="n">
        <v>246.125</v>
      </c>
      <c r="L149" s="26" t="n">
        <v>938.425</v>
      </c>
      <c r="M149" s="26" t="n">
        <v>709.195</v>
      </c>
      <c r="N149" s="26" t="n">
        <v>665.885</v>
      </c>
      <c r="O149" s="26" t="n">
        <v>390.225</v>
      </c>
      <c r="P149" s="26" t="n">
        <v>607.22</v>
      </c>
      <c r="Q149" s="26" t="n">
        <v>532.925</v>
      </c>
      <c r="R149" s="26" t="n">
        <v>432.58</v>
      </c>
      <c r="S149" s="26" t="n">
        <v>835.925</v>
      </c>
      <c r="T149" s="26" t="n">
        <v>688.8175</v>
      </c>
      <c r="U149" s="26" t="n">
        <v>684.82</v>
      </c>
      <c r="V149" s="27" t="n">
        <v>531.05</v>
      </c>
      <c r="W149" s="28" t="n">
        <f aca="false">AVERAGE(B149:U149)</f>
        <v>567.919625</v>
      </c>
      <c r="X149" s="25" t="n">
        <f aca="false">MIN(B149:V149)</f>
        <v>246.125</v>
      </c>
      <c r="Y149" s="29" t="n">
        <f aca="false">MAX(B149:V149)</f>
        <v>938.425</v>
      </c>
      <c r="AA149" s="22"/>
      <c r="AB149" s="23"/>
    </row>
    <row r="150" customFormat="false" ht="12.75" hidden="false" customHeight="false" outlineLevel="0" collapsed="false">
      <c r="A150" s="24" t="s">
        <v>150</v>
      </c>
      <c r="B150" s="25" t="n">
        <v>408</v>
      </c>
      <c r="C150" s="26" t="n">
        <v>659.75</v>
      </c>
      <c r="D150" s="26" t="n">
        <v>576</v>
      </c>
      <c r="E150" s="26" t="n">
        <v>737.5</v>
      </c>
      <c r="F150" s="26" t="n">
        <v>564.75</v>
      </c>
      <c r="G150" s="26" t="n">
        <v>699.25</v>
      </c>
      <c r="H150" s="26" t="n">
        <v>371.25</v>
      </c>
      <c r="I150" s="26" t="n">
        <v>402.5</v>
      </c>
      <c r="J150" s="26" t="n">
        <v>351</v>
      </c>
      <c r="K150" s="26" t="n">
        <v>258.725</v>
      </c>
      <c r="L150" s="26" t="n">
        <v>957.55</v>
      </c>
      <c r="M150" s="26" t="n">
        <v>727.495</v>
      </c>
      <c r="N150" s="26" t="n">
        <v>678.41</v>
      </c>
      <c r="O150" s="26" t="n">
        <v>402.75</v>
      </c>
      <c r="P150" s="26" t="n">
        <v>620.245</v>
      </c>
      <c r="Q150" s="26" t="n">
        <v>549.15</v>
      </c>
      <c r="R150" s="26" t="n">
        <v>441.93</v>
      </c>
      <c r="S150" s="26" t="n">
        <v>852.175</v>
      </c>
      <c r="T150" s="26" t="n">
        <v>698.4425</v>
      </c>
      <c r="U150" s="26" t="n">
        <v>702.245</v>
      </c>
      <c r="V150" s="27" t="n">
        <v>545.425</v>
      </c>
      <c r="W150" s="28" t="n">
        <f aca="false">AVERAGE(B150:U150)</f>
        <v>582.955875</v>
      </c>
      <c r="X150" s="25" t="n">
        <f aca="false">MIN(B150:V150)</f>
        <v>258.725</v>
      </c>
      <c r="Y150" s="29" t="n">
        <f aca="false">MAX(B150:V150)</f>
        <v>957.55</v>
      </c>
      <c r="AA150" s="22"/>
      <c r="AB150" s="23"/>
    </row>
    <row r="151" customFormat="false" ht="12.75" hidden="false" customHeight="false" outlineLevel="0" collapsed="false">
      <c r="A151" s="24" t="s">
        <v>151</v>
      </c>
      <c r="B151" s="25" t="n">
        <v>416.25</v>
      </c>
      <c r="C151" s="26" t="n">
        <v>679.75</v>
      </c>
      <c r="D151" s="26" t="n">
        <v>595.5</v>
      </c>
      <c r="E151" s="26" t="n">
        <v>753.25</v>
      </c>
      <c r="F151" s="26" t="n">
        <v>582.75</v>
      </c>
      <c r="G151" s="26" t="n">
        <v>716.5</v>
      </c>
      <c r="H151" s="26" t="n">
        <v>389.25</v>
      </c>
      <c r="I151" s="26" t="n">
        <v>412.5</v>
      </c>
      <c r="J151" s="26" t="n">
        <v>372.25</v>
      </c>
      <c r="K151" s="26" t="n">
        <v>269.975</v>
      </c>
      <c r="L151" s="26" t="n">
        <v>977.875</v>
      </c>
      <c r="M151" s="26" t="n">
        <v>744.645</v>
      </c>
      <c r="N151" s="26" t="n">
        <v>688.46</v>
      </c>
      <c r="O151" s="26" t="n">
        <v>417.075</v>
      </c>
      <c r="P151" s="26" t="n">
        <v>631.345</v>
      </c>
      <c r="Q151" s="26" t="n">
        <v>562.325</v>
      </c>
      <c r="R151" s="26" t="n">
        <v>451.255</v>
      </c>
      <c r="S151" s="26" t="n">
        <v>867.775</v>
      </c>
      <c r="T151" s="26" t="n">
        <v>708.3425</v>
      </c>
      <c r="U151" s="26" t="n">
        <v>719.87</v>
      </c>
      <c r="V151" s="27" t="n">
        <v>563.725</v>
      </c>
      <c r="W151" s="28" t="n">
        <f aca="false">AVERAGE(B151:U151)</f>
        <v>597.847125</v>
      </c>
      <c r="X151" s="25" t="n">
        <f aca="false">MIN(B151:V151)</f>
        <v>269.975</v>
      </c>
      <c r="Y151" s="29" t="n">
        <f aca="false">MAX(B151:V151)</f>
        <v>977.875</v>
      </c>
      <c r="AA151" s="22"/>
      <c r="AB151" s="23"/>
    </row>
    <row r="152" customFormat="false" ht="12.75" hidden="false" customHeight="false" outlineLevel="0" collapsed="false">
      <c r="A152" s="24" t="s">
        <v>152</v>
      </c>
      <c r="B152" s="25" t="n">
        <v>426</v>
      </c>
      <c r="C152" s="26" t="n">
        <v>700.75</v>
      </c>
      <c r="D152" s="26" t="n">
        <v>615.75</v>
      </c>
      <c r="E152" s="26" t="n">
        <v>765.5</v>
      </c>
      <c r="F152" s="26" t="n">
        <v>601.25</v>
      </c>
      <c r="G152" s="26" t="n">
        <v>731.25</v>
      </c>
      <c r="H152" s="26" t="n">
        <v>405</v>
      </c>
      <c r="I152" s="26" t="n">
        <v>424.5</v>
      </c>
      <c r="J152" s="26" t="n">
        <v>395.75</v>
      </c>
      <c r="K152" s="26" t="n">
        <v>281.725</v>
      </c>
      <c r="L152" s="26" t="n">
        <v>992.45</v>
      </c>
      <c r="M152" s="26" t="n">
        <v>763.02</v>
      </c>
      <c r="N152" s="26" t="n">
        <v>697.035</v>
      </c>
      <c r="O152" s="26" t="n">
        <v>430.275</v>
      </c>
      <c r="P152" s="26" t="n">
        <v>645.195</v>
      </c>
      <c r="Q152" s="26" t="n">
        <v>579.8</v>
      </c>
      <c r="R152" s="26" t="n">
        <v>464.405</v>
      </c>
      <c r="S152" s="26" t="n">
        <v>875.65</v>
      </c>
      <c r="T152" s="26" t="n">
        <v>721.3425</v>
      </c>
      <c r="U152" s="26" t="n">
        <v>740.22</v>
      </c>
      <c r="V152" s="27" t="n">
        <v>585.6</v>
      </c>
      <c r="W152" s="28" t="n">
        <f aca="false">AVERAGE(B152:U152)</f>
        <v>612.843375</v>
      </c>
      <c r="X152" s="25" t="n">
        <f aca="false">MIN(B152:V152)</f>
        <v>281.725</v>
      </c>
      <c r="Y152" s="29" t="n">
        <f aca="false">MAX(B152:V152)</f>
        <v>992.45</v>
      </c>
      <c r="AA152" s="22"/>
      <c r="AB152" s="23"/>
    </row>
    <row r="153" customFormat="false" ht="12.75" hidden="false" customHeight="false" outlineLevel="0" collapsed="false">
      <c r="A153" s="24" t="s">
        <v>153</v>
      </c>
      <c r="B153" s="25" t="n">
        <v>434</v>
      </c>
      <c r="C153" s="26" t="n">
        <v>721.5</v>
      </c>
      <c r="D153" s="26" t="n">
        <v>633.75</v>
      </c>
      <c r="E153" s="26" t="n">
        <v>777.75</v>
      </c>
      <c r="F153" s="26" t="n">
        <v>616.75</v>
      </c>
      <c r="G153" s="26" t="n">
        <v>746.5</v>
      </c>
      <c r="H153" s="26" t="n">
        <v>420.75</v>
      </c>
      <c r="I153" s="26" t="n">
        <v>437.75</v>
      </c>
      <c r="J153" s="26" t="n">
        <v>418.75</v>
      </c>
      <c r="K153" s="26" t="n">
        <v>290.1</v>
      </c>
      <c r="L153" s="26" t="n">
        <v>1004.05</v>
      </c>
      <c r="M153" s="26" t="n">
        <v>784.545</v>
      </c>
      <c r="N153" s="26" t="n">
        <v>706.285</v>
      </c>
      <c r="O153" s="26" t="n">
        <v>443.05</v>
      </c>
      <c r="P153" s="26" t="n">
        <v>663.145</v>
      </c>
      <c r="Q153" s="26" t="n">
        <v>595</v>
      </c>
      <c r="R153" s="26" t="n">
        <v>476.78</v>
      </c>
      <c r="S153" s="26" t="n">
        <v>884.95</v>
      </c>
      <c r="T153" s="26" t="n">
        <v>734.6925</v>
      </c>
      <c r="U153" s="26" t="n">
        <v>758.57</v>
      </c>
      <c r="V153" s="27" t="n">
        <v>606.225</v>
      </c>
      <c r="W153" s="28" t="n">
        <f aca="false">AVERAGE(B153:U153)</f>
        <v>627.433375</v>
      </c>
      <c r="X153" s="25" t="n">
        <f aca="false">MIN(B153:V153)</f>
        <v>290.1</v>
      </c>
      <c r="Y153" s="29" t="n">
        <f aca="false">MAX(B153:V153)</f>
        <v>1004.05</v>
      </c>
      <c r="AA153" s="22"/>
      <c r="AB153" s="23"/>
    </row>
    <row r="154" customFormat="false" ht="12.75" hidden="false" customHeight="false" outlineLevel="0" collapsed="false">
      <c r="A154" s="24" t="s">
        <v>154</v>
      </c>
      <c r="B154" s="25" t="n">
        <v>441</v>
      </c>
      <c r="C154" s="26" t="n">
        <v>739.75</v>
      </c>
      <c r="D154" s="26" t="n">
        <v>652</v>
      </c>
      <c r="E154" s="26" t="n">
        <v>787</v>
      </c>
      <c r="F154" s="26" t="n">
        <v>632</v>
      </c>
      <c r="G154" s="26" t="n">
        <v>761.5</v>
      </c>
      <c r="H154" s="26" t="n">
        <v>440.5</v>
      </c>
      <c r="I154" s="26" t="n">
        <v>454</v>
      </c>
      <c r="J154" s="26" t="n">
        <v>431.75</v>
      </c>
      <c r="K154" s="26" t="n">
        <v>299.075</v>
      </c>
      <c r="L154" s="26" t="n">
        <v>1018.575</v>
      </c>
      <c r="M154" s="26" t="n">
        <v>807.795</v>
      </c>
      <c r="N154" s="26" t="n">
        <v>718.76</v>
      </c>
      <c r="O154" s="26" t="n">
        <v>453.775</v>
      </c>
      <c r="P154" s="26" t="n">
        <v>683.945</v>
      </c>
      <c r="Q154" s="26" t="n">
        <v>609.875</v>
      </c>
      <c r="R154" s="26" t="n">
        <v>487.33</v>
      </c>
      <c r="S154" s="26" t="n">
        <v>897.125</v>
      </c>
      <c r="T154" s="26" t="n">
        <v>747.2425</v>
      </c>
      <c r="U154" s="26" t="n">
        <v>775.445</v>
      </c>
      <c r="V154" s="27" t="n">
        <v>623.025</v>
      </c>
      <c r="W154" s="28" t="n">
        <f aca="false">AVERAGE(B154:U154)</f>
        <v>641.922125</v>
      </c>
      <c r="X154" s="25" t="n">
        <f aca="false">MIN(B154:V154)</f>
        <v>299.075</v>
      </c>
      <c r="Y154" s="29" t="n">
        <f aca="false">MAX(B154:V154)</f>
        <v>1018.575</v>
      </c>
      <c r="AA154" s="22"/>
      <c r="AB154" s="23"/>
    </row>
    <row r="155" customFormat="false" ht="12.75" hidden="false" customHeight="false" outlineLevel="0" collapsed="false">
      <c r="A155" s="24" t="s">
        <v>155</v>
      </c>
      <c r="B155" s="25" t="n">
        <v>450.75</v>
      </c>
      <c r="C155" s="26" t="n">
        <v>755.5</v>
      </c>
      <c r="D155" s="26" t="n">
        <v>669.25</v>
      </c>
      <c r="E155" s="26" t="n">
        <v>799.75</v>
      </c>
      <c r="F155" s="26" t="n">
        <v>643.75</v>
      </c>
      <c r="G155" s="26" t="n">
        <v>774.5</v>
      </c>
      <c r="H155" s="26" t="n">
        <v>458.5</v>
      </c>
      <c r="I155" s="26" t="n">
        <v>468.25</v>
      </c>
      <c r="J155" s="26" t="n">
        <v>444.25</v>
      </c>
      <c r="K155" s="26" t="n">
        <v>307.125</v>
      </c>
      <c r="L155" s="26" t="n">
        <v>1035.225</v>
      </c>
      <c r="M155" s="26" t="n">
        <v>828.77</v>
      </c>
      <c r="N155" s="26" t="n">
        <v>731.71</v>
      </c>
      <c r="O155" s="26" t="n">
        <v>464.8</v>
      </c>
      <c r="P155" s="26" t="n">
        <v>701.295</v>
      </c>
      <c r="Q155" s="26" t="n">
        <v>621.7</v>
      </c>
      <c r="R155" s="26" t="n">
        <v>497.53</v>
      </c>
      <c r="S155" s="26" t="n">
        <v>910.15</v>
      </c>
      <c r="T155" s="26" t="n">
        <v>764.6175</v>
      </c>
      <c r="U155" s="26" t="n">
        <v>793.795</v>
      </c>
      <c r="V155" s="27" t="n">
        <v>638.475</v>
      </c>
      <c r="W155" s="28" t="n">
        <f aca="false">AVERAGE(B155:U155)</f>
        <v>656.060875</v>
      </c>
      <c r="X155" s="25" t="n">
        <f aca="false">MIN(B155:V155)</f>
        <v>307.125</v>
      </c>
      <c r="Y155" s="29" t="n">
        <f aca="false">MAX(B155:V155)</f>
        <v>1035.225</v>
      </c>
      <c r="AB155" s="23"/>
      <c r="AC155" s="30"/>
    </row>
    <row r="156" customFormat="false" ht="12.75" hidden="false" customHeight="false" outlineLevel="0" collapsed="false">
      <c r="A156" s="24" t="s">
        <v>156</v>
      </c>
      <c r="B156" s="25" t="n">
        <v>464.5</v>
      </c>
      <c r="C156" s="26" t="n">
        <v>771.75</v>
      </c>
      <c r="D156" s="26" t="n">
        <v>686.5</v>
      </c>
      <c r="E156" s="26" t="n">
        <v>817</v>
      </c>
      <c r="F156" s="26" t="n">
        <v>655.75</v>
      </c>
      <c r="G156" s="26" t="n">
        <v>787.25</v>
      </c>
      <c r="H156" s="26" t="n">
        <v>477.75</v>
      </c>
      <c r="I156" s="26" t="n">
        <v>482.75</v>
      </c>
      <c r="J156" s="26" t="n">
        <v>459</v>
      </c>
      <c r="K156" s="26" t="n">
        <v>319.125</v>
      </c>
      <c r="L156" s="26" t="n">
        <v>1052.075</v>
      </c>
      <c r="M156" s="26" t="n">
        <v>849.645</v>
      </c>
      <c r="N156" s="26" t="n">
        <v>746.085</v>
      </c>
      <c r="O156" s="26" t="n">
        <v>477.5</v>
      </c>
      <c r="P156" s="26" t="n">
        <v>718.445</v>
      </c>
      <c r="Q156" s="26" t="n">
        <v>632.925</v>
      </c>
      <c r="R156" s="26" t="n">
        <v>510.93</v>
      </c>
      <c r="S156" s="26" t="n">
        <v>923</v>
      </c>
      <c r="T156" s="26" t="n">
        <v>782.3675</v>
      </c>
      <c r="U156" s="26" t="n">
        <v>809.795</v>
      </c>
      <c r="V156" s="27" t="n">
        <v>655.975</v>
      </c>
      <c r="W156" s="28" t="n">
        <f aca="false">AVERAGE(B156:U156)</f>
        <v>671.207125</v>
      </c>
      <c r="X156" s="25" t="n">
        <f aca="false">MIN(B156:V156)</f>
        <v>319.125</v>
      </c>
      <c r="Y156" s="29" t="n">
        <f aca="false">MAX(B156:V156)</f>
        <v>1052.075</v>
      </c>
      <c r="AB156" s="30"/>
      <c r="AC156" s="30"/>
    </row>
    <row r="157" customFormat="false" ht="12.75" hidden="false" customHeight="false" outlineLevel="0" collapsed="false">
      <c r="A157" s="24" t="s">
        <v>157</v>
      </c>
      <c r="B157" s="25" t="n">
        <v>478</v>
      </c>
      <c r="C157" s="26" t="n">
        <v>788.75</v>
      </c>
      <c r="D157" s="26" t="n">
        <v>703.5</v>
      </c>
      <c r="E157" s="26" t="n">
        <v>836.25</v>
      </c>
      <c r="F157" s="26" t="n">
        <v>666</v>
      </c>
      <c r="G157" s="26" t="n">
        <v>806</v>
      </c>
      <c r="H157" s="26" t="n">
        <v>499.25</v>
      </c>
      <c r="I157" s="26" t="n">
        <v>499</v>
      </c>
      <c r="J157" s="26" t="n">
        <v>476.25</v>
      </c>
      <c r="K157" s="26" t="n">
        <v>332.975</v>
      </c>
      <c r="L157" s="26" t="n">
        <v>1067.05</v>
      </c>
      <c r="M157" s="26" t="n">
        <v>870.145</v>
      </c>
      <c r="N157" s="26" t="n">
        <v>757.885</v>
      </c>
      <c r="O157" s="26" t="n">
        <v>492.325</v>
      </c>
      <c r="P157" s="26" t="n">
        <v>737.32</v>
      </c>
      <c r="Q157" s="26" t="n">
        <v>646.45</v>
      </c>
      <c r="R157" s="26" t="n">
        <v>523.355</v>
      </c>
      <c r="S157" s="26" t="n">
        <v>935.925</v>
      </c>
      <c r="T157" s="26" t="n">
        <v>804.5425</v>
      </c>
      <c r="U157" s="26" t="n">
        <v>826.52</v>
      </c>
      <c r="V157" s="27" t="n">
        <v>675.175</v>
      </c>
      <c r="W157" s="28" t="n">
        <f aca="false">AVERAGE(B157:U157)</f>
        <v>687.374625</v>
      </c>
      <c r="X157" s="25" t="n">
        <f aca="false">MIN(B157:V157)</f>
        <v>332.975</v>
      </c>
      <c r="Y157" s="29" t="n">
        <f aca="false">MAX(B157:V157)</f>
        <v>1067.05</v>
      </c>
      <c r="AB157" s="30"/>
      <c r="AC157" s="30"/>
    </row>
    <row r="158" customFormat="false" ht="12.75" hidden="false" customHeight="false" outlineLevel="0" collapsed="false">
      <c r="A158" s="24" t="s">
        <v>158</v>
      </c>
      <c r="B158" s="25" t="n">
        <v>491.75</v>
      </c>
      <c r="C158" s="26" t="n">
        <v>810</v>
      </c>
      <c r="D158" s="26" t="n">
        <v>719.5</v>
      </c>
      <c r="E158" s="26" t="n">
        <v>858.25</v>
      </c>
      <c r="F158" s="26" t="n">
        <v>674.25</v>
      </c>
      <c r="G158" s="26" t="n">
        <v>821.75</v>
      </c>
      <c r="H158" s="26" t="n">
        <v>520.5</v>
      </c>
      <c r="I158" s="26" t="n">
        <v>514.75</v>
      </c>
      <c r="J158" s="26" t="n">
        <v>491.25</v>
      </c>
      <c r="K158" s="26" t="n">
        <v>342.375</v>
      </c>
      <c r="L158" s="26" t="n">
        <v>1082.1</v>
      </c>
      <c r="M158" s="26" t="n">
        <v>889.045</v>
      </c>
      <c r="N158" s="26" t="n">
        <v>768.06</v>
      </c>
      <c r="O158" s="26" t="n">
        <v>506.85</v>
      </c>
      <c r="P158" s="26" t="n">
        <v>758.345</v>
      </c>
      <c r="Q158" s="26" t="n">
        <v>659.9</v>
      </c>
      <c r="R158" s="26" t="n">
        <v>536.355</v>
      </c>
      <c r="S158" s="26" t="n">
        <v>950.1</v>
      </c>
      <c r="T158" s="26" t="n">
        <v>821.2425</v>
      </c>
      <c r="U158" s="26" t="n">
        <v>843.295</v>
      </c>
      <c r="V158" s="27" t="n">
        <v>692.45</v>
      </c>
      <c r="W158" s="28" t="n">
        <f aca="false">AVERAGE(B158:U158)</f>
        <v>702.983375</v>
      </c>
      <c r="X158" s="25" t="n">
        <f aca="false">MIN(B158:V158)</f>
        <v>342.375</v>
      </c>
      <c r="Y158" s="29" t="n">
        <f aca="false">MAX(B158:V158)</f>
        <v>1082.1</v>
      </c>
      <c r="AB158" s="30"/>
      <c r="AC158" s="30"/>
    </row>
    <row r="159" customFormat="false" ht="12.75" hidden="false" customHeight="false" outlineLevel="0" collapsed="false">
      <c r="A159" s="24" t="s">
        <v>159</v>
      </c>
      <c r="B159" s="25" t="n">
        <v>508.25</v>
      </c>
      <c r="C159" s="26" t="n">
        <v>832.75</v>
      </c>
      <c r="D159" s="26" t="n">
        <v>737</v>
      </c>
      <c r="E159" s="26" t="n">
        <v>880</v>
      </c>
      <c r="F159" s="26" t="n">
        <v>684.75</v>
      </c>
      <c r="G159" s="26" t="n">
        <v>841.75</v>
      </c>
      <c r="H159" s="26" t="n">
        <v>543.75</v>
      </c>
      <c r="I159" s="26" t="n">
        <v>529</v>
      </c>
      <c r="J159" s="26" t="n">
        <v>503.25</v>
      </c>
      <c r="K159" s="26" t="n">
        <v>350.1</v>
      </c>
      <c r="L159" s="26" t="n">
        <v>1100.975</v>
      </c>
      <c r="M159" s="26" t="n">
        <v>905.07</v>
      </c>
      <c r="N159" s="26" t="n">
        <v>775.61</v>
      </c>
      <c r="O159" s="26" t="n">
        <v>522.625</v>
      </c>
      <c r="P159" s="26" t="n">
        <v>780.22</v>
      </c>
      <c r="Q159" s="26" t="n">
        <v>670.7</v>
      </c>
      <c r="R159" s="26" t="n">
        <v>547.855</v>
      </c>
      <c r="S159" s="26" t="n">
        <v>964.95</v>
      </c>
      <c r="T159" s="26" t="n">
        <v>839.6175</v>
      </c>
      <c r="U159" s="26" t="n">
        <v>859.02</v>
      </c>
      <c r="V159" s="27" t="n">
        <v>709.275</v>
      </c>
      <c r="W159" s="28" t="n">
        <f aca="false">AVERAGE(B159:U159)</f>
        <v>718.862125</v>
      </c>
      <c r="X159" s="25" t="n">
        <f aca="false">MIN(B159:V159)</f>
        <v>350.1</v>
      </c>
      <c r="Y159" s="29" t="n">
        <f aca="false">MAX(B159:V159)</f>
        <v>1100.975</v>
      </c>
      <c r="AB159" s="30"/>
      <c r="AC159" s="30"/>
    </row>
    <row r="160" customFormat="false" ht="12.75" hidden="false" customHeight="false" outlineLevel="0" collapsed="false">
      <c r="A160" s="24" t="s">
        <v>160</v>
      </c>
      <c r="B160" s="25" t="n">
        <v>525</v>
      </c>
      <c r="C160" s="26" t="n">
        <v>857.25</v>
      </c>
      <c r="D160" s="26" t="n">
        <v>755</v>
      </c>
      <c r="E160" s="26" t="n">
        <v>897.5</v>
      </c>
      <c r="F160" s="26" t="n">
        <v>698.25</v>
      </c>
      <c r="G160" s="26" t="n">
        <v>856</v>
      </c>
      <c r="H160" s="26" t="n">
        <v>564.5</v>
      </c>
      <c r="I160" s="26" t="n">
        <v>542.25</v>
      </c>
      <c r="J160" s="26" t="n">
        <v>514.25</v>
      </c>
      <c r="K160" s="26" t="n">
        <v>360.35</v>
      </c>
      <c r="L160" s="26" t="n">
        <v>1121.125</v>
      </c>
      <c r="M160" s="26" t="n">
        <v>922.895</v>
      </c>
      <c r="N160" s="26" t="n">
        <v>786.735</v>
      </c>
      <c r="O160" s="26" t="n">
        <v>540.9</v>
      </c>
      <c r="P160" s="26" t="n">
        <v>802.195</v>
      </c>
      <c r="Q160" s="26" t="n">
        <v>682.675</v>
      </c>
      <c r="R160" s="26" t="n">
        <v>562.455</v>
      </c>
      <c r="S160" s="26" t="n">
        <v>980.55</v>
      </c>
      <c r="T160" s="26" t="n">
        <v>860.2175</v>
      </c>
      <c r="U160" s="26" t="n">
        <v>875.745</v>
      </c>
      <c r="V160" s="27" t="n">
        <v>724.725</v>
      </c>
      <c r="W160" s="28" t="n">
        <f aca="false">AVERAGE(B160:U160)</f>
        <v>735.292125</v>
      </c>
      <c r="X160" s="25" t="n">
        <f aca="false">MIN(B160:V160)</f>
        <v>360.35</v>
      </c>
      <c r="Y160" s="29" t="n">
        <f aca="false">MAX(B160:V160)</f>
        <v>1121.125</v>
      </c>
      <c r="AB160" s="30"/>
      <c r="AC160" s="30"/>
    </row>
    <row r="161" customFormat="false" ht="12.75" hidden="false" customHeight="false" outlineLevel="0" collapsed="false">
      <c r="A161" s="24" t="s">
        <v>161</v>
      </c>
      <c r="B161" s="25" t="n">
        <v>542.75</v>
      </c>
      <c r="C161" s="26" t="n">
        <v>882.25</v>
      </c>
      <c r="D161" s="26" t="n">
        <v>773.25</v>
      </c>
      <c r="E161" s="26" t="n">
        <v>911.25</v>
      </c>
      <c r="F161" s="26" t="n">
        <v>713.5</v>
      </c>
      <c r="G161" s="26" t="n">
        <v>871.5</v>
      </c>
      <c r="H161" s="26" t="n">
        <v>585.75</v>
      </c>
      <c r="I161" s="26" t="n">
        <v>557.5</v>
      </c>
      <c r="J161" s="26" t="n">
        <v>523</v>
      </c>
      <c r="K161" s="26" t="n">
        <v>370.075</v>
      </c>
      <c r="L161" s="26" t="n">
        <v>1142.15</v>
      </c>
      <c r="M161" s="26" t="n">
        <v>940.57</v>
      </c>
      <c r="N161" s="26" t="n">
        <v>799.71</v>
      </c>
      <c r="O161" s="26" t="n">
        <v>558.3</v>
      </c>
      <c r="P161" s="26" t="n">
        <v>822.545</v>
      </c>
      <c r="Q161" s="26" t="n">
        <v>699.175</v>
      </c>
      <c r="R161" s="26" t="n">
        <v>578.955</v>
      </c>
      <c r="S161" s="26" t="n">
        <v>997.975</v>
      </c>
      <c r="T161" s="26" t="n">
        <v>879.5925</v>
      </c>
      <c r="U161" s="26" t="n">
        <v>891.72</v>
      </c>
      <c r="V161" s="27" t="n">
        <v>737.2</v>
      </c>
      <c r="W161" s="28" t="n">
        <f aca="false">AVERAGE(B161:U161)</f>
        <v>752.075875</v>
      </c>
      <c r="X161" s="25" t="n">
        <f aca="false">MIN(B161:V161)</f>
        <v>370.075</v>
      </c>
      <c r="Y161" s="29" t="n">
        <f aca="false">MAX(B161:V161)</f>
        <v>1142.15</v>
      </c>
      <c r="AB161" s="30"/>
      <c r="AC161" s="30"/>
    </row>
    <row r="162" customFormat="false" ht="12.75" hidden="false" customHeight="false" outlineLevel="0" collapsed="false">
      <c r="A162" s="24" t="s">
        <v>162</v>
      </c>
      <c r="B162" s="25" t="n">
        <v>562</v>
      </c>
      <c r="C162" s="26" t="n">
        <v>898.75</v>
      </c>
      <c r="D162" s="26" t="n">
        <v>789.25</v>
      </c>
      <c r="E162" s="26" t="n">
        <v>924.5</v>
      </c>
      <c r="F162" s="26" t="n">
        <v>728.75</v>
      </c>
      <c r="G162" s="26" t="n">
        <v>886.25</v>
      </c>
      <c r="H162" s="26" t="n">
        <v>608.5</v>
      </c>
      <c r="I162" s="26" t="n">
        <v>576.5</v>
      </c>
      <c r="J162" s="26" t="n">
        <v>531.75</v>
      </c>
      <c r="K162" s="26" t="n">
        <v>383</v>
      </c>
      <c r="L162" s="26" t="n">
        <v>1162.75</v>
      </c>
      <c r="M162" s="26" t="n">
        <v>956.72</v>
      </c>
      <c r="N162" s="26" t="n">
        <v>814.635</v>
      </c>
      <c r="O162" s="26" t="n">
        <v>578.025</v>
      </c>
      <c r="P162" s="26" t="n">
        <v>842.445</v>
      </c>
      <c r="Q162" s="26" t="n">
        <v>716.35</v>
      </c>
      <c r="R162" s="26" t="n">
        <v>596.03</v>
      </c>
      <c r="S162" s="26" t="n">
        <v>1018.35</v>
      </c>
      <c r="T162" s="26" t="n">
        <v>895.4425</v>
      </c>
      <c r="U162" s="26" t="n">
        <v>908.17</v>
      </c>
      <c r="V162" s="27" t="n">
        <v>751.05</v>
      </c>
      <c r="W162" s="28" t="n">
        <f aca="false">AVERAGE(B162:U162)</f>
        <v>768.908375</v>
      </c>
      <c r="X162" s="25" t="n">
        <f aca="false">MIN(B162:V162)</f>
        <v>383</v>
      </c>
      <c r="Y162" s="29" t="n">
        <f aca="false">MAX(B162:V162)</f>
        <v>1162.75</v>
      </c>
      <c r="AB162" s="30"/>
      <c r="AC162" s="30"/>
    </row>
    <row r="163" customFormat="false" ht="12.75" hidden="false" customHeight="false" outlineLevel="0" collapsed="false">
      <c r="A163" s="24" t="s">
        <v>163</v>
      </c>
      <c r="B163" s="25" t="n">
        <v>581.75</v>
      </c>
      <c r="C163" s="26" t="n">
        <v>918.25</v>
      </c>
      <c r="D163" s="26" t="n">
        <v>803</v>
      </c>
      <c r="E163" s="26" t="n">
        <v>943.5</v>
      </c>
      <c r="F163" s="26" t="n">
        <v>743</v>
      </c>
      <c r="G163" s="26" t="n">
        <v>902.75</v>
      </c>
      <c r="H163" s="26" t="n">
        <v>630.25</v>
      </c>
      <c r="I163" s="26" t="n">
        <v>594.75</v>
      </c>
      <c r="J163" s="26" t="n">
        <v>541.5</v>
      </c>
      <c r="K163" s="26" t="n">
        <v>397.875</v>
      </c>
      <c r="L163" s="26" t="n">
        <v>1184.75</v>
      </c>
      <c r="M163" s="26" t="n">
        <v>975.145</v>
      </c>
      <c r="N163" s="26" t="n">
        <v>831.76</v>
      </c>
      <c r="O163" s="26" t="n">
        <v>600.925</v>
      </c>
      <c r="P163" s="26" t="n">
        <v>855.145</v>
      </c>
      <c r="Q163" s="26" t="n">
        <v>731.2</v>
      </c>
      <c r="R163" s="26" t="n">
        <v>613.755</v>
      </c>
      <c r="S163" s="26" t="n">
        <v>1039.475</v>
      </c>
      <c r="T163" s="26" t="n">
        <v>906.8425</v>
      </c>
      <c r="U163" s="26" t="n">
        <v>923.945</v>
      </c>
      <c r="V163" s="27" t="n">
        <v>769.275</v>
      </c>
      <c r="W163" s="28" t="n">
        <f aca="false">AVERAGE(B163:U163)</f>
        <v>785.978375</v>
      </c>
      <c r="X163" s="25" t="n">
        <f aca="false">MIN(B163:V163)</f>
        <v>397.875</v>
      </c>
      <c r="Y163" s="29" t="n">
        <f aca="false">MAX(B163:V163)</f>
        <v>1184.75</v>
      </c>
      <c r="AB163" s="30"/>
      <c r="AC163" s="30"/>
    </row>
    <row r="164" customFormat="false" ht="12.75" hidden="false" customHeight="false" outlineLevel="0" collapsed="false">
      <c r="A164" s="24" t="s">
        <v>164</v>
      </c>
      <c r="B164" s="25" t="n">
        <v>601</v>
      </c>
      <c r="C164" s="26" t="n">
        <v>938.5</v>
      </c>
      <c r="D164" s="26" t="n">
        <v>819.5</v>
      </c>
      <c r="E164" s="26" t="n">
        <v>965.25</v>
      </c>
      <c r="F164" s="26" t="n">
        <v>757.5</v>
      </c>
      <c r="G164" s="26" t="n">
        <v>919</v>
      </c>
      <c r="H164" s="26" t="n">
        <v>650.5</v>
      </c>
      <c r="I164" s="26" t="n">
        <v>615</v>
      </c>
      <c r="J164" s="26" t="n">
        <v>555.25</v>
      </c>
      <c r="K164" s="26" t="n">
        <v>411.2</v>
      </c>
      <c r="L164" s="26" t="n">
        <v>1204.35</v>
      </c>
      <c r="M164" s="26" t="n">
        <v>994.37</v>
      </c>
      <c r="N164" s="26" t="n">
        <v>847.435</v>
      </c>
      <c r="O164" s="26" t="n">
        <v>623.55</v>
      </c>
      <c r="P164" s="26" t="n">
        <v>869.12</v>
      </c>
      <c r="Q164" s="26" t="n">
        <v>744.2</v>
      </c>
      <c r="R164" s="26" t="n">
        <v>627.48</v>
      </c>
      <c r="S164" s="26" t="n">
        <v>1062.95</v>
      </c>
      <c r="T164" s="26" t="n">
        <v>921.4425</v>
      </c>
      <c r="U164" s="26" t="n">
        <v>938.47</v>
      </c>
      <c r="V164" s="27" t="n">
        <v>784.475</v>
      </c>
      <c r="W164" s="28" t="n">
        <f aca="false">AVERAGE(B164:U164)</f>
        <v>803.303375</v>
      </c>
      <c r="X164" s="25" t="n">
        <f aca="false">MIN(B164:V164)</f>
        <v>411.2</v>
      </c>
      <c r="Y164" s="29" t="n">
        <f aca="false">MAX(B164:V164)</f>
        <v>1204.35</v>
      </c>
      <c r="AB164" s="30"/>
      <c r="AC164" s="30"/>
    </row>
    <row r="165" customFormat="false" ht="12.75" hidden="false" customHeight="false" outlineLevel="0" collapsed="false">
      <c r="A165" s="24" t="s">
        <v>165</v>
      </c>
      <c r="B165" s="25" t="n">
        <v>621</v>
      </c>
      <c r="C165" s="26" t="n">
        <v>952.5</v>
      </c>
      <c r="D165" s="26" t="n">
        <v>838.75</v>
      </c>
      <c r="E165" s="26" t="n">
        <v>988.75</v>
      </c>
      <c r="F165" s="26" t="n">
        <v>769.25</v>
      </c>
      <c r="G165" s="26" t="n">
        <v>934.25</v>
      </c>
      <c r="H165" s="26" t="n">
        <v>671.5</v>
      </c>
      <c r="I165" s="26" t="n">
        <v>633.5</v>
      </c>
      <c r="J165" s="26" t="n">
        <v>567.25</v>
      </c>
      <c r="K165" s="26" t="n">
        <v>427.225</v>
      </c>
      <c r="L165" s="26" t="n">
        <v>1224.175</v>
      </c>
      <c r="M165" s="26" t="n">
        <v>1010.845</v>
      </c>
      <c r="N165" s="26" t="n">
        <v>860.76</v>
      </c>
      <c r="O165" s="26" t="n">
        <v>646.625</v>
      </c>
      <c r="P165" s="26" t="n">
        <v>885.27</v>
      </c>
      <c r="Q165" s="26" t="n">
        <v>758.125</v>
      </c>
      <c r="R165" s="26" t="n">
        <v>641.305</v>
      </c>
      <c r="S165" s="26" t="n">
        <v>1085.525</v>
      </c>
      <c r="T165" s="26" t="n">
        <v>938.7675</v>
      </c>
      <c r="U165" s="26" t="n">
        <v>951.47</v>
      </c>
      <c r="V165" s="27" t="n">
        <v>801.5</v>
      </c>
      <c r="W165" s="28" t="n">
        <f aca="false">AVERAGE(B165:U165)</f>
        <v>820.342125</v>
      </c>
      <c r="X165" s="25" t="n">
        <f aca="false">MIN(B165:V165)</f>
        <v>427.225</v>
      </c>
      <c r="Y165" s="29" t="n">
        <f aca="false">MAX(B165:V165)</f>
        <v>1224.175</v>
      </c>
      <c r="AB165" s="30"/>
      <c r="AC165" s="30"/>
    </row>
    <row r="166" customFormat="false" ht="12.75" hidden="false" customHeight="false" outlineLevel="0" collapsed="false">
      <c r="A166" s="24" t="s">
        <v>166</v>
      </c>
      <c r="B166" s="25" t="n">
        <v>642.5</v>
      </c>
      <c r="C166" s="26" t="n">
        <v>966.25</v>
      </c>
      <c r="D166" s="26" t="n">
        <v>851.25</v>
      </c>
      <c r="E166" s="26" t="n">
        <v>1008.5</v>
      </c>
      <c r="F166" s="26" t="n">
        <v>779.5</v>
      </c>
      <c r="G166" s="26" t="n">
        <v>951</v>
      </c>
      <c r="H166" s="26" t="n">
        <v>693.5</v>
      </c>
      <c r="I166" s="26" t="n">
        <v>648.25</v>
      </c>
      <c r="J166" s="26" t="n">
        <v>578.25</v>
      </c>
      <c r="K166" s="26" t="n">
        <v>444.375</v>
      </c>
      <c r="L166" s="26" t="n">
        <v>1244.675</v>
      </c>
      <c r="M166" s="26" t="n">
        <v>1024.72</v>
      </c>
      <c r="N166" s="26" t="n">
        <v>869.585</v>
      </c>
      <c r="O166" s="26" t="n">
        <v>667.45</v>
      </c>
      <c r="P166" s="26" t="n">
        <v>899.345</v>
      </c>
      <c r="Q166" s="26" t="n">
        <v>772.625</v>
      </c>
      <c r="R166" s="26" t="n">
        <v>657.155</v>
      </c>
      <c r="S166" s="26" t="n">
        <v>1103.15</v>
      </c>
      <c r="T166" s="26" t="n">
        <v>958.5675</v>
      </c>
      <c r="U166" s="26" t="n">
        <v>967.92</v>
      </c>
      <c r="V166" s="27" t="n">
        <v>821.55</v>
      </c>
      <c r="W166" s="28" t="n">
        <f aca="false">AVERAGE(B166:U166)</f>
        <v>836.428375</v>
      </c>
      <c r="X166" s="25" t="n">
        <f aca="false">MIN(B166:V166)</f>
        <v>444.375</v>
      </c>
      <c r="Y166" s="29" t="n">
        <f aca="false">MAX(B166:V166)</f>
        <v>1244.675</v>
      </c>
      <c r="AB166" s="30"/>
      <c r="AC166" s="30"/>
    </row>
    <row r="167" customFormat="false" ht="12.75" hidden="false" customHeight="false" outlineLevel="0" collapsed="false">
      <c r="A167" s="24" t="s">
        <v>167</v>
      </c>
      <c r="B167" s="25" t="n">
        <v>661.75</v>
      </c>
      <c r="C167" s="26" t="n">
        <v>976.5</v>
      </c>
      <c r="D167" s="26" t="n">
        <v>865.25</v>
      </c>
      <c r="E167" s="26" t="n">
        <v>1030.25</v>
      </c>
      <c r="F167" s="26" t="n">
        <v>793.75</v>
      </c>
      <c r="G167" s="26" t="n">
        <v>969.25</v>
      </c>
      <c r="H167" s="26" t="n">
        <v>715</v>
      </c>
      <c r="I167" s="26" t="n">
        <v>662.75</v>
      </c>
      <c r="J167" s="26" t="n">
        <v>595</v>
      </c>
      <c r="K167" s="26" t="n">
        <v>464.15</v>
      </c>
      <c r="L167" s="26" t="n">
        <v>1264.55</v>
      </c>
      <c r="M167" s="26" t="n">
        <v>1034.77</v>
      </c>
      <c r="N167" s="26" t="n">
        <v>880.71</v>
      </c>
      <c r="O167" s="26" t="n">
        <v>683.7</v>
      </c>
      <c r="P167" s="26" t="n">
        <v>916.295</v>
      </c>
      <c r="Q167" s="26" t="n">
        <v>787.15</v>
      </c>
      <c r="R167" s="26" t="n">
        <v>674.405</v>
      </c>
      <c r="S167" s="26" t="n">
        <v>1117.825</v>
      </c>
      <c r="T167" s="26" t="n">
        <v>979.6925</v>
      </c>
      <c r="U167" s="26" t="n">
        <v>983.57</v>
      </c>
      <c r="V167" s="27" t="n">
        <v>835.95</v>
      </c>
      <c r="W167" s="28" t="n">
        <f aca="false">AVERAGE(B167:U167)</f>
        <v>852.815875</v>
      </c>
      <c r="X167" s="25" t="n">
        <f aca="false">MIN(B167:V167)</f>
        <v>464.15</v>
      </c>
      <c r="Y167" s="29" t="n">
        <f aca="false">MAX(B167:V167)</f>
        <v>1264.55</v>
      </c>
      <c r="AB167" s="30"/>
      <c r="AC167" s="30"/>
    </row>
    <row r="168" customFormat="false" ht="12.75" hidden="false" customHeight="false" outlineLevel="0" collapsed="false">
      <c r="A168" s="24" t="s">
        <v>168</v>
      </c>
      <c r="B168" s="25" t="n">
        <v>682.75</v>
      </c>
      <c r="C168" s="26" t="n">
        <v>990</v>
      </c>
      <c r="D168" s="26" t="n">
        <v>879.25</v>
      </c>
      <c r="E168" s="26" t="n">
        <v>1051.5</v>
      </c>
      <c r="F168" s="26" t="n">
        <v>809</v>
      </c>
      <c r="G168" s="26" t="n">
        <v>984.75</v>
      </c>
      <c r="H168" s="26" t="n">
        <v>735.5</v>
      </c>
      <c r="I168" s="26" t="n">
        <v>678</v>
      </c>
      <c r="J168" s="26" t="n">
        <v>614.5</v>
      </c>
      <c r="K168" s="26" t="n">
        <v>482.3</v>
      </c>
      <c r="L168" s="26" t="n">
        <v>1285.6</v>
      </c>
      <c r="M168" s="26" t="n">
        <v>1046.32</v>
      </c>
      <c r="N168" s="26" t="n">
        <v>896.86</v>
      </c>
      <c r="O168" s="26" t="n">
        <v>696.25</v>
      </c>
      <c r="P168" s="26" t="n">
        <v>934.47</v>
      </c>
      <c r="Q168" s="26" t="n">
        <v>799.975</v>
      </c>
      <c r="R168" s="26" t="n">
        <v>691.43</v>
      </c>
      <c r="S168" s="26" t="n">
        <v>1130.6</v>
      </c>
      <c r="T168" s="26" t="n">
        <v>999.9675</v>
      </c>
      <c r="U168" s="26" t="n">
        <v>998.945</v>
      </c>
      <c r="V168" s="27" t="n">
        <v>851.625</v>
      </c>
      <c r="W168" s="28" t="n">
        <f aca="false">AVERAGE(B168:U168)</f>
        <v>869.398375</v>
      </c>
      <c r="X168" s="25" t="n">
        <f aca="false">MIN(B168:V168)</f>
        <v>482.3</v>
      </c>
      <c r="Y168" s="29" t="n">
        <f aca="false">MAX(B168:V168)</f>
        <v>1285.6</v>
      </c>
      <c r="AB168" s="30"/>
      <c r="AC168" s="30"/>
    </row>
    <row r="169" customFormat="false" ht="12.75" hidden="false" customHeight="false" outlineLevel="0" collapsed="false">
      <c r="A169" s="24" t="s">
        <v>169</v>
      </c>
      <c r="B169" s="25" t="n">
        <v>701</v>
      </c>
      <c r="C169" s="26" t="n">
        <v>1005.5</v>
      </c>
      <c r="D169" s="26" t="n">
        <v>896.5</v>
      </c>
      <c r="E169" s="26" t="n">
        <v>1069</v>
      </c>
      <c r="F169" s="26" t="n">
        <v>826.25</v>
      </c>
      <c r="G169" s="26" t="n">
        <v>1004</v>
      </c>
      <c r="H169" s="26" t="n">
        <v>753.5</v>
      </c>
      <c r="I169" s="26" t="n">
        <v>696.75</v>
      </c>
      <c r="J169" s="26" t="n">
        <v>633</v>
      </c>
      <c r="K169" s="26" t="n">
        <v>501.65</v>
      </c>
      <c r="L169" s="26" t="n">
        <v>1308.825</v>
      </c>
      <c r="M169" s="26" t="n">
        <v>1059.995</v>
      </c>
      <c r="N169" s="26" t="n">
        <v>915.935</v>
      </c>
      <c r="O169" s="26" t="n">
        <v>710.75</v>
      </c>
      <c r="P169" s="26" t="n">
        <v>953.545</v>
      </c>
      <c r="Q169" s="26" t="n">
        <v>815.45</v>
      </c>
      <c r="R169" s="26" t="n">
        <v>709.055</v>
      </c>
      <c r="S169" s="26" t="n">
        <v>1143.225</v>
      </c>
      <c r="T169" s="26" t="n">
        <v>1013.9175</v>
      </c>
      <c r="U169" s="26" t="n">
        <v>1013.045</v>
      </c>
      <c r="V169" s="27" t="n">
        <v>869.475</v>
      </c>
      <c r="W169" s="28" t="n">
        <f aca="false">AVERAGE(B169:U169)</f>
        <v>886.544625</v>
      </c>
      <c r="X169" s="25" t="n">
        <f aca="false">MIN(B169:V169)</f>
        <v>501.65</v>
      </c>
      <c r="Y169" s="29" t="n">
        <f aca="false">MAX(B169:V169)</f>
        <v>1308.825</v>
      </c>
      <c r="AB169" s="30"/>
      <c r="AC169" s="30"/>
    </row>
    <row r="170" customFormat="false" ht="12.75" hidden="false" customHeight="false" outlineLevel="0" collapsed="false">
      <c r="A170" s="24" t="s">
        <v>170</v>
      </c>
      <c r="B170" s="25" t="n">
        <v>719.25</v>
      </c>
      <c r="C170" s="26" t="n">
        <v>1019.75</v>
      </c>
      <c r="D170" s="26" t="n">
        <v>914</v>
      </c>
      <c r="E170" s="26" t="n">
        <v>1081.25</v>
      </c>
      <c r="F170" s="26" t="n">
        <v>842</v>
      </c>
      <c r="G170" s="26" t="n">
        <v>1023</v>
      </c>
      <c r="H170" s="26" t="n">
        <v>770.5</v>
      </c>
      <c r="I170" s="26" t="n">
        <v>710.25</v>
      </c>
      <c r="J170" s="26" t="n">
        <v>652</v>
      </c>
      <c r="K170" s="26" t="n">
        <v>523.575</v>
      </c>
      <c r="L170" s="26" t="n">
        <v>1327.15</v>
      </c>
      <c r="M170" s="26" t="n">
        <v>1072.32</v>
      </c>
      <c r="N170" s="26" t="n">
        <v>929.81</v>
      </c>
      <c r="O170" s="26" t="n">
        <v>725.775</v>
      </c>
      <c r="P170" s="26" t="n">
        <v>973.67</v>
      </c>
      <c r="Q170" s="26" t="n">
        <v>838.625</v>
      </c>
      <c r="R170" s="26" t="n">
        <v>727.38</v>
      </c>
      <c r="S170" s="26" t="n">
        <v>1158.3</v>
      </c>
      <c r="T170" s="26" t="n">
        <v>1027.0425</v>
      </c>
      <c r="U170" s="26" t="n">
        <v>1031.72</v>
      </c>
      <c r="V170" s="27" t="n">
        <v>884.85</v>
      </c>
      <c r="W170" s="28" t="n">
        <f aca="false">AVERAGE(B170:U170)</f>
        <v>903.368375</v>
      </c>
      <c r="X170" s="25" t="n">
        <f aca="false">MIN(B170:V170)</f>
        <v>523.575</v>
      </c>
      <c r="Y170" s="29" t="n">
        <f aca="false">MAX(B170:V170)</f>
        <v>1327.15</v>
      </c>
      <c r="AB170" s="30"/>
      <c r="AC170" s="30"/>
    </row>
    <row r="171" customFormat="false" ht="12.75" hidden="false" customHeight="false" outlineLevel="0" collapsed="false">
      <c r="A171" s="24" t="s">
        <v>171</v>
      </c>
      <c r="B171" s="25" t="n">
        <v>734.75</v>
      </c>
      <c r="C171" s="26" t="n">
        <v>1032</v>
      </c>
      <c r="D171" s="26" t="n">
        <v>932.75</v>
      </c>
      <c r="E171" s="26" t="n">
        <v>1093.75</v>
      </c>
      <c r="F171" s="26" t="n">
        <v>856.5</v>
      </c>
      <c r="G171" s="26" t="n">
        <v>1042.25</v>
      </c>
      <c r="H171" s="26" t="n">
        <v>789.25</v>
      </c>
      <c r="I171" s="26" t="n">
        <v>726</v>
      </c>
      <c r="J171" s="26" t="n">
        <v>671.5</v>
      </c>
      <c r="K171" s="26" t="n">
        <v>542.725</v>
      </c>
      <c r="L171" s="26" t="n">
        <v>1345.825</v>
      </c>
      <c r="M171" s="26" t="n">
        <v>1086.945</v>
      </c>
      <c r="N171" s="26" t="n">
        <v>943.91</v>
      </c>
      <c r="O171" s="26" t="n">
        <v>742.8</v>
      </c>
      <c r="P171" s="26" t="n">
        <v>990.595</v>
      </c>
      <c r="Q171" s="26" t="n">
        <v>857.75</v>
      </c>
      <c r="R171" s="26" t="n">
        <v>750.055</v>
      </c>
      <c r="S171" s="26" t="n">
        <v>1172.1</v>
      </c>
      <c r="T171" s="26" t="n">
        <v>1039.1675</v>
      </c>
      <c r="U171" s="26" t="n">
        <v>1045.795</v>
      </c>
      <c r="V171" s="27" t="n">
        <v>897.975</v>
      </c>
      <c r="W171" s="28" t="n">
        <f aca="false">AVERAGE(B171:U171)</f>
        <v>919.820875</v>
      </c>
      <c r="X171" s="25" t="n">
        <f aca="false">MIN(B171:V171)</f>
        <v>542.725</v>
      </c>
      <c r="Y171" s="29" t="n">
        <f aca="false">MAX(B171:V171)</f>
        <v>1345.825</v>
      </c>
      <c r="AB171" s="30"/>
      <c r="AC171" s="30"/>
    </row>
    <row r="172" customFormat="false" ht="12.75" hidden="false" customHeight="false" outlineLevel="0" collapsed="false">
      <c r="A172" s="24" t="s">
        <v>172</v>
      </c>
      <c r="B172" s="25" t="n">
        <v>749.25</v>
      </c>
      <c r="C172" s="26" t="n">
        <v>1045.5</v>
      </c>
      <c r="D172" s="26" t="n">
        <v>949</v>
      </c>
      <c r="E172" s="26" t="n">
        <v>1108.25</v>
      </c>
      <c r="F172" s="26" t="n">
        <v>871.25</v>
      </c>
      <c r="G172" s="26" t="n">
        <v>1065</v>
      </c>
      <c r="H172" s="26" t="n">
        <v>806</v>
      </c>
      <c r="I172" s="26" t="n">
        <v>740.75</v>
      </c>
      <c r="J172" s="26" t="n">
        <v>689</v>
      </c>
      <c r="K172" s="26" t="n">
        <v>559.575</v>
      </c>
      <c r="L172" s="26" t="n">
        <v>1361.85</v>
      </c>
      <c r="M172" s="26" t="n">
        <v>1103.255</v>
      </c>
      <c r="N172" s="26" t="n">
        <v>962.985</v>
      </c>
      <c r="O172" s="26" t="n">
        <v>757.975</v>
      </c>
      <c r="P172" s="26" t="n">
        <v>1007.02</v>
      </c>
      <c r="Q172" s="26" t="n">
        <v>878.4</v>
      </c>
      <c r="R172" s="26" t="n">
        <v>774.505</v>
      </c>
      <c r="S172" s="26" t="n">
        <v>1186.65</v>
      </c>
      <c r="T172" s="26" t="n">
        <v>1052.4175</v>
      </c>
      <c r="U172" s="26" t="n">
        <v>1061.27</v>
      </c>
      <c r="V172" s="27" t="n">
        <v>915.2</v>
      </c>
      <c r="W172" s="28" t="n">
        <f aca="false">AVERAGE(B172:U172)</f>
        <v>936.495125</v>
      </c>
      <c r="X172" s="25" t="n">
        <f aca="false">MIN(B172:V172)</f>
        <v>559.575</v>
      </c>
      <c r="Y172" s="29" t="n">
        <f aca="false">MAX(B172:V172)</f>
        <v>1361.85</v>
      </c>
      <c r="AB172" s="30"/>
      <c r="AC172" s="30"/>
    </row>
    <row r="173" customFormat="false" ht="12.75" hidden="false" customHeight="false" outlineLevel="0" collapsed="false">
      <c r="A173" s="24" t="s">
        <v>173</v>
      </c>
      <c r="B173" s="25" t="n">
        <v>766.25</v>
      </c>
      <c r="C173" s="26" t="n">
        <v>1061.25</v>
      </c>
      <c r="D173" s="26" t="n">
        <v>963.5</v>
      </c>
      <c r="E173" s="26" t="n">
        <v>1126.75</v>
      </c>
      <c r="F173" s="26" t="n">
        <v>884.5</v>
      </c>
      <c r="G173" s="26" t="n">
        <v>1090.5</v>
      </c>
      <c r="H173" s="26" t="n">
        <v>824</v>
      </c>
      <c r="I173" s="26" t="n">
        <v>755.5</v>
      </c>
      <c r="J173" s="26" t="n">
        <v>706.25</v>
      </c>
      <c r="K173" s="26" t="n">
        <v>581.55</v>
      </c>
      <c r="L173" s="26" t="n">
        <v>1381.65</v>
      </c>
      <c r="M173" s="26" t="n">
        <v>1120.455</v>
      </c>
      <c r="N173" s="26" t="n">
        <v>980.385</v>
      </c>
      <c r="O173" s="26" t="n">
        <v>770.1</v>
      </c>
      <c r="P173" s="26" t="n">
        <v>1019.745</v>
      </c>
      <c r="Q173" s="26" t="n">
        <v>898.45</v>
      </c>
      <c r="R173" s="26" t="n">
        <v>799.905</v>
      </c>
      <c r="S173" s="26" t="n">
        <v>1202.175</v>
      </c>
      <c r="T173" s="26" t="n">
        <v>1063.4425</v>
      </c>
      <c r="U173" s="26" t="n">
        <v>1077.17</v>
      </c>
      <c r="V173" s="27" t="n">
        <v>935.425</v>
      </c>
      <c r="W173" s="28" t="n">
        <f aca="false">AVERAGE(B173:U173)</f>
        <v>953.676375</v>
      </c>
      <c r="X173" s="25" t="n">
        <f aca="false">MIN(B173:V173)</f>
        <v>581.55</v>
      </c>
      <c r="Y173" s="29" t="n">
        <f aca="false">MAX(B173:V173)</f>
        <v>1381.65</v>
      </c>
      <c r="AB173" s="30"/>
      <c r="AC173" s="30"/>
    </row>
    <row r="174" customFormat="false" ht="12.75" hidden="false" customHeight="false" outlineLevel="0" collapsed="false">
      <c r="A174" s="24" t="s">
        <v>174</v>
      </c>
      <c r="B174" s="25" t="n">
        <v>780</v>
      </c>
      <c r="C174" s="26" t="n">
        <v>1078.25</v>
      </c>
      <c r="D174" s="26" t="n">
        <v>981.5</v>
      </c>
      <c r="E174" s="26" t="n">
        <v>1147.75</v>
      </c>
      <c r="F174" s="26" t="n">
        <v>900.5</v>
      </c>
      <c r="G174" s="26" t="n">
        <v>1116.75</v>
      </c>
      <c r="H174" s="26" t="n">
        <v>840.5</v>
      </c>
      <c r="I174" s="26" t="n">
        <v>769.75</v>
      </c>
      <c r="J174" s="26" t="n">
        <v>723</v>
      </c>
      <c r="K174" s="26" t="n">
        <v>602.95</v>
      </c>
      <c r="L174" s="26" t="n">
        <v>1405.35</v>
      </c>
      <c r="M174" s="26" t="n">
        <v>1135.455</v>
      </c>
      <c r="N174" s="26" t="n">
        <v>993.36</v>
      </c>
      <c r="O174" s="26" t="n">
        <v>784.95</v>
      </c>
      <c r="P174" s="26" t="n">
        <v>1034.995</v>
      </c>
      <c r="Q174" s="26" t="n">
        <v>920.85</v>
      </c>
      <c r="R174" s="26" t="n">
        <v>826.18</v>
      </c>
      <c r="S174" s="26" t="n">
        <v>1213.9</v>
      </c>
      <c r="T174" s="26" t="n">
        <v>1074.3175</v>
      </c>
      <c r="U174" s="26" t="n">
        <v>1093.27</v>
      </c>
      <c r="V174" s="27" t="n">
        <v>959.2</v>
      </c>
      <c r="W174" s="28" t="n">
        <f aca="false">AVERAGE(B174:U174)</f>
        <v>971.178875</v>
      </c>
      <c r="X174" s="25" t="n">
        <f aca="false">MIN(B174:V174)</f>
        <v>602.95</v>
      </c>
      <c r="Y174" s="29" t="n">
        <f aca="false">MAX(B174:V174)</f>
        <v>1405.35</v>
      </c>
      <c r="AB174" s="30"/>
      <c r="AC174" s="30"/>
    </row>
    <row r="175" customFormat="false" ht="12.75" hidden="false" customHeight="false" outlineLevel="0" collapsed="false">
      <c r="A175" s="24" t="s">
        <v>175</v>
      </c>
      <c r="B175" s="25" t="n">
        <v>796.5</v>
      </c>
      <c r="C175" s="26" t="n">
        <v>1097.5</v>
      </c>
      <c r="D175" s="26" t="n">
        <v>995</v>
      </c>
      <c r="E175" s="26" t="n">
        <v>1171</v>
      </c>
      <c r="F175" s="26" t="n">
        <v>916.25</v>
      </c>
      <c r="G175" s="26" t="n">
        <v>1139</v>
      </c>
      <c r="H175" s="26" t="n">
        <v>854.5</v>
      </c>
      <c r="I175" s="26" t="n">
        <v>782</v>
      </c>
      <c r="J175" s="26" t="n">
        <v>741.75</v>
      </c>
      <c r="K175" s="26" t="n">
        <v>626.125</v>
      </c>
      <c r="L175" s="26" t="n">
        <v>1425.7</v>
      </c>
      <c r="M175" s="26" t="n">
        <v>1152.58</v>
      </c>
      <c r="N175" s="26" t="n">
        <v>1007.06</v>
      </c>
      <c r="O175" s="26" t="n">
        <v>798.6</v>
      </c>
      <c r="P175" s="26" t="n">
        <v>1051.27</v>
      </c>
      <c r="Q175" s="26" t="n">
        <v>939.675</v>
      </c>
      <c r="R175" s="26" t="n">
        <v>846.43</v>
      </c>
      <c r="S175" s="26" t="n">
        <v>1224.975</v>
      </c>
      <c r="T175" s="26" t="n">
        <v>1086.5425</v>
      </c>
      <c r="U175" s="26" t="n">
        <v>1109.745</v>
      </c>
      <c r="V175" s="27" t="n">
        <v>978.925</v>
      </c>
      <c r="W175" s="28" t="n">
        <f aca="false">AVERAGE(B175:U175)</f>
        <v>988.110125</v>
      </c>
      <c r="X175" s="25" t="n">
        <f aca="false">MIN(B175:V175)</f>
        <v>626.125</v>
      </c>
      <c r="Y175" s="29" t="n">
        <f aca="false">MAX(B175:V175)</f>
        <v>1425.7</v>
      </c>
      <c r="AB175" s="30"/>
      <c r="AC175" s="30"/>
    </row>
    <row r="176" customFormat="false" ht="12.75" hidden="false" customHeight="false" outlineLevel="0" collapsed="false">
      <c r="A176" s="24" t="s">
        <v>176</v>
      </c>
      <c r="B176" s="25" t="n">
        <v>809.5</v>
      </c>
      <c r="C176" s="26" t="n">
        <v>1115.25</v>
      </c>
      <c r="D176" s="26" t="n">
        <v>1004.25</v>
      </c>
      <c r="E176" s="26" t="n">
        <v>1196</v>
      </c>
      <c r="F176" s="26" t="n">
        <v>930</v>
      </c>
      <c r="G176" s="26" t="n">
        <v>1159.5</v>
      </c>
      <c r="H176" s="26" t="n">
        <v>871</v>
      </c>
      <c r="I176" s="26" t="n">
        <v>798.25</v>
      </c>
      <c r="J176" s="26" t="n">
        <v>760.25</v>
      </c>
      <c r="K176" s="26" t="n">
        <v>646.875</v>
      </c>
      <c r="L176" s="26" t="n">
        <v>1442.575</v>
      </c>
      <c r="M176" s="26" t="n">
        <v>1174.43</v>
      </c>
      <c r="N176" s="26" t="n">
        <v>1020.01</v>
      </c>
      <c r="O176" s="26" t="n">
        <v>813.575</v>
      </c>
      <c r="P176" s="26" t="n">
        <v>1070.82</v>
      </c>
      <c r="Q176" s="26" t="n">
        <v>957.575</v>
      </c>
      <c r="R176" s="26" t="n">
        <v>865.505</v>
      </c>
      <c r="S176" s="26" t="n">
        <v>1238.4</v>
      </c>
      <c r="T176" s="26" t="n">
        <v>1099.5175</v>
      </c>
      <c r="U176" s="26" t="n">
        <v>1129.12</v>
      </c>
      <c r="V176" s="27" t="n">
        <v>996.65</v>
      </c>
      <c r="W176" s="28" t="n">
        <f aca="false">AVERAGE(B176:U176)</f>
        <v>1005.120125</v>
      </c>
      <c r="X176" s="25" t="n">
        <f aca="false">MIN(B176:V176)</f>
        <v>646.875</v>
      </c>
      <c r="Y176" s="29" t="n">
        <f aca="false">MAX(B176:V176)</f>
        <v>1442.575</v>
      </c>
      <c r="AB176" s="30"/>
      <c r="AC176" s="30"/>
    </row>
    <row r="177" customFormat="false" ht="12.75" hidden="false" customHeight="false" outlineLevel="0" collapsed="false">
      <c r="A177" s="24" t="s">
        <v>177</v>
      </c>
      <c r="B177" s="25" t="n">
        <v>823.25</v>
      </c>
      <c r="C177" s="26" t="n">
        <v>1131.25</v>
      </c>
      <c r="D177" s="26" t="n">
        <v>1016.75</v>
      </c>
      <c r="E177" s="26" t="n">
        <v>1214</v>
      </c>
      <c r="F177" s="26" t="n">
        <v>942.5</v>
      </c>
      <c r="G177" s="26" t="n">
        <v>1182.25</v>
      </c>
      <c r="H177" s="26" t="n">
        <v>890.75</v>
      </c>
      <c r="I177" s="26" t="n">
        <v>816</v>
      </c>
      <c r="J177" s="26" t="n">
        <v>779</v>
      </c>
      <c r="K177" s="26" t="n">
        <v>664.9</v>
      </c>
      <c r="L177" s="26" t="n">
        <v>1459.325</v>
      </c>
      <c r="M177" s="26" t="n">
        <v>1196.855</v>
      </c>
      <c r="N177" s="26" t="n">
        <v>1035.035</v>
      </c>
      <c r="O177" s="26" t="n">
        <v>827.35</v>
      </c>
      <c r="P177" s="26" t="n">
        <v>1088.07</v>
      </c>
      <c r="Q177" s="26" t="n">
        <v>973.85</v>
      </c>
      <c r="R177" s="26" t="n">
        <v>884.18</v>
      </c>
      <c r="S177" s="26" t="n">
        <v>1252.7</v>
      </c>
      <c r="T177" s="26" t="n">
        <v>1110.0925</v>
      </c>
      <c r="U177" s="26" t="n">
        <v>1152.37</v>
      </c>
      <c r="V177" s="27" t="n">
        <v>1015.525</v>
      </c>
      <c r="W177" s="28" t="n">
        <f aca="false">AVERAGE(B177:U177)</f>
        <v>1022.023875</v>
      </c>
      <c r="X177" s="25" t="n">
        <f aca="false">MIN(B177:V177)</f>
        <v>664.9</v>
      </c>
      <c r="Y177" s="29" t="n">
        <f aca="false">MAX(B177:V177)</f>
        <v>1459.325</v>
      </c>
      <c r="AB177" s="30"/>
      <c r="AC177" s="30"/>
    </row>
    <row r="178" customFormat="false" ht="12.75" hidden="false" customHeight="false" outlineLevel="0" collapsed="false">
      <c r="A178" s="24" t="s">
        <v>178</v>
      </c>
      <c r="B178" s="25" t="n">
        <v>837</v>
      </c>
      <c r="C178" s="26" t="n">
        <v>1145.75</v>
      </c>
      <c r="D178" s="26" t="n">
        <v>1029.5</v>
      </c>
      <c r="E178" s="26" t="n">
        <v>1230.5</v>
      </c>
      <c r="F178" s="26" t="n">
        <v>958.75</v>
      </c>
      <c r="G178" s="26" t="n">
        <v>1197.25</v>
      </c>
      <c r="H178" s="26" t="n">
        <v>910.25</v>
      </c>
      <c r="I178" s="26" t="n">
        <v>832</v>
      </c>
      <c r="J178" s="26" t="n">
        <v>798.5</v>
      </c>
      <c r="K178" s="26" t="n">
        <v>686.25</v>
      </c>
      <c r="L178" s="26" t="n">
        <v>1475.475</v>
      </c>
      <c r="M178" s="26" t="n">
        <v>1216.18</v>
      </c>
      <c r="N178" s="26" t="n">
        <v>1050.56</v>
      </c>
      <c r="O178" s="26" t="n">
        <v>845.125</v>
      </c>
      <c r="P178" s="26" t="n">
        <v>1099.92</v>
      </c>
      <c r="Q178" s="26" t="n">
        <v>994.25</v>
      </c>
      <c r="R178" s="26" t="n">
        <v>897.105</v>
      </c>
      <c r="S178" s="26" t="n">
        <v>1266.875</v>
      </c>
      <c r="T178" s="26" t="n">
        <v>1121.0175</v>
      </c>
      <c r="U178" s="26" t="n">
        <v>1176.745</v>
      </c>
      <c r="V178" s="27" t="n">
        <v>1035.075</v>
      </c>
      <c r="W178" s="28" t="n">
        <f aca="false">AVERAGE(B178:U178)</f>
        <v>1038.450125</v>
      </c>
      <c r="X178" s="25" t="n">
        <f aca="false">MIN(B178:V178)</f>
        <v>686.25</v>
      </c>
      <c r="Y178" s="29" t="n">
        <f aca="false">MAX(B178:V178)</f>
        <v>1475.475</v>
      </c>
      <c r="AB178" s="30"/>
      <c r="AC178" s="30"/>
    </row>
    <row r="179" customFormat="false" ht="12.75" hidden="false" customHeight="false" outlineLevel="0" collapsed="false">
      <c r="A179" s="24" t="s">
        <v>179</v>
      </c>
      <c r="B179" s="25" t="n">
        <v>851.25</v>
      </c>
      <c r="C179" s="26" t="n">
        <v>1164.25</v>
      </c>
      <c r="D179" s="26" t="n">
        <v>1042.75</v>
      </c>
      <c r="E179" s="26" t="n">
        <v>1244.5</v>
      </c>
      <c r="F179" s="26" t="n">
        <v>976</v>
      </c>
      <c r="G179" s="26" t="n">
        <v>1212.5</v>
      </c>
      <c r="H179" s="26" t="n">
        <v>928.25</v>
      </c>
      <c r="I179" s="26" t="n">
        <v>847</v>
      </c>
      <c r="J179" s="26" t="n">
        <v>821</v>
      </c>
      <c r="K179" s="26" t="n">
        <v>710.225</v>
      </c>
      <c r="L179" s="26" t="n">
        <v>1496.1</v>
      </c>
      <c r="M179" s="26" t="n">
        <v>1236.63</v>
      </c>
      <c r="N179" s="26" t="n">
        <v>1070.36</v>
      </c>
      <c r="O179" s="26" t="n">
        <v>860.9</v>
      </c>
      <c r="P179" s="26" t="n">
        <v>1112.495</v>
      </c>
      <c r="Q179" s="26" t="n">
        <v>1008.3</v>
      </c>
      <c r="R179" s="26" t="n">
        <v>908.83</v>
      </c>
      <c r="S179" s="26" t="n">
        <v>1279.3</v>
      </c>
      <c r="T179" s="26" t="n">
        <v>1135.6175</v>
      </c>
      <c r="U179" s="26" t="n">
        <v>1199.745</v>
      </c>
      <c r="V179" s="27" t="n">
        <v>1055.875</v>
      </c>
      <c r="W179" s="28" t="n">
        <f aca="false">AVERAGE(B179:U179)</f>
        <v>1055.300125</v>
      </c>
      <c r="X179" s="25" t="n">
        <f aca="false">MIN(B179:V179)</f>
        <v>710.225</v>
      </c>
      <c r="Y179" s="29" t="n">
        <f aca="false">MAX(B179:V179)</f>
        <v>1496.1</v>
      </c>
      <c r="AB179" s="30"/>
      <c r="AC179" s="30"/>
    </row>
    <row r="180" customFormat="false" ht="12.75" hidden="false" customHeight="false" outlineLevel="0" collapsed="false">
      <c r="A180" s="24" t="s">
        <v>180</v>
      </c>
      <c r="B180" s="25" t="n">
        <v>868.75</v>
      </c>
      <c r="C180" s="26" t="n">
        <v>1183.25</v>
      </c>
      <c r="D180" s="26" t="n">
        <v>1059.25</v>
      </c>
      <c r="E180" s="26" t="n">
        <v>1257.75</v>
      </c>
      <c r="F180" s="26" t="n">
        <v>995</v>
      </c>
      <c r="G180" s="26" t="n">
        <v>1229</v>
      </c>
      <c r="H180" s="26" t="n">
        <v>943.25</v>
      </c>
      <c r="I180" s="26" t="n">
        <v>862</v>
      </c>
      <c r="J180" s="26" t="n">
        <v>840</v>
      </c>
      <c r="K180" s="26" t="n">
        <v>733.975</v>
      </c>
      <c r="L180" s="26" t="n">
        <v>1511.15</v>
      </c>
      <c r="M180" s="26" t="n">
        <v>1255.78</v>
      </c>
      <c r="N180" s="26" t="n">
        <v>1088.16</v>
      </c>
      <c r="O180" s="26" t="n">
        <v>879.25</v>
      </c>
      <c r="P180" s="26" t="n">
        <v>1125.945</v>
      </c>
      <c r="Q180" s="26" t="n">
        <v>1020.475</v>
      </c>
      <c r="R180" s="26" t="n">
        <v>919.405</v>
      </c>
      <c r="S180" s="26" t="n">
        <v>1293.25</v>
      </c>
      <c r="T180" s="26" t="n">
        <v>1152.0425</v>
      </c>
      <c r="U180" s="26" t="n">
        <v>1217.545</v>
      </c>
      <c r="V180" s="27" t="n">
        <v>1075.375</v>
      </c>
      <c r="W180" s="28" t="n">
        <f aca="false">AVERAGE(B180:U180)</f>
        <v>1071.761375</v>
      </c>
      <c r="X180" s="25" t="n">
        <f aca="false">MIN(B180:V180)</f>
        <v>733.975</v>
      </c>
      <c r="Y180" s="29" t="n">
        <f aca="false">MAX(B180:V180)</f>
        <v>1511.15</v>
      </c>
      <c r="AB180" s="30"/>
      <c r="AC180" s="30"/>
    </row>
    <row r="181" customFormat="false" ht="12.75" hidden="false" customHeight="false" outlineLevel="0" collapsed="false">
      <c r="A181" s="24" t="s">
        <v>181</v>
      </c>
      <c r="B181" s="25" t="n">
        <v>888.25</v>
      </c>
      <c r="C181" s="26" t="n">
        <v>1204</v>
      </c>
      <c r="D181" s="26" t="n">
        <v>1076.25</v>
      </c>
      <c r="E181" s="26" t="n">
        <v>1270.5</v>
      </c>
      <c r="F181" s="26" t="n">
        <v>1015.75</v>
      </c>
      <c r="G181" s="26" t="n">
        <v>1247.75</v>
      </c>
      <c r="H181" s="26" t="n">
        <v>962.5</v>
      </c>
      <c r="I181" s="26" t="n">
        <v>877.25</v>
      </c>
      <c r="J181" s="26" t="n">
        <v>858.25</v>
      </c>
      <c r="K181" s="26" t="n">
        <v>756.075</v>
      </c>
      <c r="L181" s="26" t="n">
        <v>1522.575</v>
      </c>
      <c r="M181" s="26" t="n">
        <v>1273.63</v>
      </c>
      <c r="N181" s="26" t="n">
        <v>1105.91</v>
      </c>
      <c r="O181" s="26" t="n">
        <v>896.225</v>
      </c>
      <c r="P181" s="26" t="n">
        <v>1142.595</v>
      </c>
      <c r="Q181" s="26" t="n">
        <v>1036.725</v>
      </c>
      <c r="R181" s="26" t="n">
        <v>930.405</v>
      </c>
      <c r="S181" s="26" t="n">
        <v>1308.95</v>
      </c>
      <c r="T181" s="26" t="n">
        <v>1168.8675</v>
      </c>
      <c r="U181" s="26" t="n">
        <v>1232.795</v>
      </c>
      <c r="V181" s="27" t="n">
        <v>1094.9</v>
      </c>
      <c r="W181" s="28" t="n">
        <f aca="false">AVERAGE(B181:U181)</f>
        <v>1088.762625</v>
      </c>
      <c r="X181" s="25" t="n">
        <f aca="false">MIN(B181:V181)</f>
        <v>756.075</v>
      </c>
      <c r="Y181" s="29" t="n">
        <f aca="false">MAX(B181:V181)</f>
        <v>1522.575</v>
      </c>
      <c r="AB181" s="30"/>
      <c r="AC181" s="30"/>
    </row>
    <row r="182" customFormat="false" ht="12.75" hidden="false" customHeight="false" outlineLevel="0" collapsed="false">
      <c r="A182" s="24" t="s">
        <v>182</v>
      </c>
      <c r="B182" s="25" t="n">
        <v>912.5</v>
      </c>
      <c r="C182" s="26" t="n">
        <v>1224</v>
      </c>
      <c r="D182" s="26" t="n">
        <v>1094.25</v>
      </c>
      <c r="E182" s="26" t="n">
        <v>1283.75</v>
      </c>
      <c r="F182" s="26" t="n">
        <v>1036.75</v>
      </c>
      <c r="G182" s="26" t="n">
        <v>1262.5</v>
      </c>
      <c r="H182" s="26" t="n">
        <v>981</v>
      </c>
      <c r="I182" s="26" t="n">
        <v>894</v>
      </c>
      <c r="J182" s="26" t="n">
        <v>877.25</v>
      </c>
      <c r="K182" s="26" t="n">
        <v>775.225</v>
      </c>
      <c r="L182" s="26" t="n">
        <v>1535.5</v>
      </c>
      <c r="M182" s="26" t="n">
        <v>1290.105</v>
      </c>
      <c r="N182" s="26" t="n">
        <v>1124.035</v>
      </c>
      <c r="O182" s="26" t="n">
        <v>915.775</v>
      </c>
      <c r="P182" s="26" t="n">
        <v>1159.67</v>
      </c>
      <c r="Q182" s="26" t="n">
        <v>1054.55</v>
      </c>
      <c r="R182" s="26" t="n">
        <v>943.68</v>
      </c>
      <c r="S182" s="26" t="n">
        <v>1327</v>
      </c>
      <c r="T182" s="26" t="n">
        <v>1183.9925</v>
      </c>
      <c r="U182" s="26" t="n">
        <v>1249.645</v>
      </c>
      <c r="V182" s="27" t="n">
        <v>1115.85</v>
      </c>
      <c r="W182" s="28" t="n">
        <f aca="false">AVERAGE(B182:U182)</f>
        <v>1106.258875</v>
      </c>
      <c r="X182" s="25" t="n">
        <f aca="false">MIN(B182:V182)</f>
        <v>775.225</v>
      </c>
      <c r="Y182" s="29" t="n">
        <f aca="false">MAX(B182:V182)</f>
        <v>1535.5</v>
      </c>
      <c r="AB182" s="30"/>
      <c r="AC182" s="30"/>
    </row>
    <row r="183" customFormat="false" ht="12.75" hidden="false" customHeight="false" outlineLevel="0" collapsed="false">
      <c r="A183" s="24" t="s">
        <v>183</v>
      </c>
      <c r="B183" s="25" t="n">
        <v>938.25</v>
      </c>
      <c r="C183" s="26" t="n">
        <v>1242.25</v>
      </c>
      <c r="D183" s="26" t="n">
        <v>1113.25</v>
      </c>
      <c r="E183" s="26" t="n">
        <v>1295.25</v>
      </c>
      <c r="F183" s="26" t="n">
        <v>1057.25</v>
      </c>
      <c r="G183" s="26" t="n">
        <v>1274.5</v>
      </c>
      <c r="H183" s="26" t="n">
        <v>1002</v>
      </c>
      <c r="I183" s="26" t="n">
        <v>908</v>
      </c>
      <c r="J183" s="26" t="n">
        <v>895.75</v>
      </c>
      <c r="K183" s="26" t="n">
        <v>795.425</v>
      </c>
      <c r="L183" s="26" t="n">
        <v>1549.175</v>
      </c>
      <c r="M183" s="26" t="n">
        <v>1308.68</v>
      </c>
      <c r="N183" s="26" t="n">
        <v>1145.06</v>
      </c>
      <c r="O183" s="26" t="n">
        <v>936.475</v>
      </c>
      <c r="P183" s="26" t="n">
        <v>1180.42</v>
      </c>
      <c r="Q183" s="26" t="n">
        <v>1076.025</v>
      </c>
      <c r="R183" s="26" t="n">
        <v>958.18</v>
      </c>
      <c r="S183" s="26" t="n">
        <v>1343.825</v>
      </c>
      <c r="T183" s="26" t="n">
        <v>1198.1925</v>
      </c>
      <c r="U183" s="26" t="n">
        <v>1268.245</v>
      </c>
      <c r="V183" s="27" t="n">
        <v>1132.975</v>
      </c>
      <c r="W183" s="28" t="n">
        <f aca="false">AVERAGE(B183:U183)</f>
        <v>1124.310125</v>
      </c>
      <c r="X183" s="25" t="n">
        <f aca="false">MIN(B183:V183)</f>
        <v>795.425</v>
      </c>
      <c r="Y183" s="29" t="n">
        <f aca="false">MAX(B183:V183)</f>
        <v>1549.175</v>
      </c>
      <c r="AB183" s="30"/>
      <c r="AC183" s="30"/>
    </row>
    <row r="184" customFormat="false" ht="12.75" hidden="false" customHeight="false" outlineLevel="0" collapsed="false">
      <c r="A184" s="24" t="s">
        <v>184</v>
      </c>
      <c r="B184" s="25" t="n">
        <v>961.25</v>
      </c>
      <c r="C184" s="26" t="n">
        <v>1261.25</v>
      </c>
      <c r="D184" s="26" t="n">
        <v>1133</v>
      </c>
      <c r="E184" s="26" t="n">
        <v>1309.5</v>
      </c>
      <c r="F184" s="26" t="n">
        <v>1077.5</v>
      </c>
      <c r="G184" s="26" t="n">
        <v>1289</v>
      </c>
      <c r="H184" s="26" t="n">
        <v>1024.25</v>
      </c>
      <c r="I184" s="26" t="n">
        <v>923.25</v>
      </c>
      <c r="J184" s="26" t="n">
        <v>912.75</v>
      </c>
      <c r="K184" s="26" t="n">
        <v>810.65</v>
      </c>
      <c r="L184" s="26" t="n">
        <v>1564.5</v>
      </c>
      <c r="M184" s="26" t="n">
        <v>1327.055</v>
      </c>
      <c r="N184" s="26" t="n">
        <v>1164.535</v>
      </c>
      <c r="O184" s="26" t="n">
        <v>956.525</v>
      </c>
      <c r="P184" s="26" t="n">
        <v>1197.845</v>
      </c>
      <c r="Q184" s="26" t="n">
        <v>1100.55</v>
      </c>
      <c r="R184" s="26" t="n">
        <v>969.855</v>
      </c>
      <c r="S184" s="26" t="n">
        <v>1357.35</v>
      </c>
      <c r="T184" s="26" t="n">
        <v>1214.8675</v>
      </c>
      <c r="U184" s="26" t="n">
        <v>1288.145</v>
      </c>
      <c r="V184" s="27" t="n">
        <v>1149.925</v>
      </c>
      <c r="W184" s="28" t="n">
        <f aca="false">AVERAGE(B184:U184)</f>
        <v>1142.181375</v>
      </c>
      <c r="X184" s="25" t="n">
        <f aca="false">MIN(B184:V184)</f>
        <v>810.65</v>
      </c>
      <c r="Y184" s="29" t="n">
        <f aca="false">MAX(B184:V184)</f>
        <v>1564.5</v>
      </c>
      <c r="AB184" s="30"/>
      <c r="AC184" s="30"/>
    </row>
    <row r="185" customFormat="false" ht="12.75" hidden="false" customHeight="false" outlineLevel="0" collapsed="false">
      <c r="A185" s="24" t="s">
        <v>185</v>
      </c>
      <c r="B185" s="25" t="n">
        <v>978.25</v>
      </c>
      <c r="C185" s="26" t="n">
        <v>1278.25</v>
      </c>
      <c r="D185" s="26" t="n">
        <v>1150.75</v>
      </c>
      <c r="E185" s="26" t="n">
        <v>1328</v>
      </c>
      <c r="F185" s="26" t="n">
        <v>1094.25</v>
      </c>
      <c r="G185" s="26" t="n">
        <v>1306.75</v>
      </c>
      <c r="H185" s="26" t="n">
        <v>1041.5</v>
      </c>
      <c r="I185" s="26" t="n">
        <v>941</v>
      </c>
      <c r="J185" s="26" t="n">
        <v>928.25</v>
      </c>
      <c r="K185" s="26" t="n">
        <v>828.275</v>
      </c>
      <c r="L185" s="26" t="n">
        <v>1582.35</v>
      </c>
      <c r="M185" s="26" t="n">
        <v>1347.58</v>
      </c>
      <c r="N185" s="26" t="n">
        <v>1184.135</v>
      </c>
      <c r="O185" s="26" t="n">
        <v>975.05</v>
      </c>
      <c r="P185" s="26" t="n">
        <v>1212.27</v>
      </c>
      <c r="Q185" s="26" t="n">
        <v>1125.325</v>
      </c>
      <c r="R185" s="26" t="n">
        <v>984.78</v>
      </c>
      <c r="S185" s="26" t="n">
        <v>1369.2</v>
      </c>
      <c r="T185" s="26" t="n">
        <v>1235.4675</v>
      </c>
      <c r="U185" s="26" t="n">
        <v>1308.245</v>
      </c>
      <c r="V185" s="27" t="n">
        <v>1165.65</v>
      </c>
      <c r="W185" s="28" t="n">
        <f aca="false">AVERAGE(B185:U185)</f>
        <v>1159.983875</v>
      </c>
      <c r="X185" s="25" t="n">
        <f aca="false">MIN(B185:V185)</f>
        <v>828.275</v>
      </c>
      <c r="Y185" s="29" t="n">
        <f aca="false">MAX(B185:V185)</f>
        <v>1582.35</v>
      </c>
      <c r="AB185" s="30"/>
      <c r="AC185" s="30"/>
    </row>
    <row r="186" customFormat="false" ht="12.75" hidden="false" customHeight="false" outlineLevel="0" collapsed="false">
      <c r="A186" s="24" t="s">
        <v>186</v>
      </c>
      <c r="B186" s="25" t="n">
        <v>996</v>
      </c>
      <c r="C186" s="26" t="n">
        <v>1294</v>
      </c>
      <c r="D186" s="26" t="n">
        <v>1170</v>
      </c>
      <c r="E186" s="26" t="n">
        <v>1346.5</v>
      </c>
      <c r="F186" s="26" t="n">
        <v>1108.5</v>
      </c>
      <c r="G186" s="26" t="n">
        <v>1324.25</v>
      </c>
      <c r="H186" s="26" t="n">
        <v>1057.75</v>
      </c>
      <c r="I186" s="26" t="n">
        <v>955.25</v>
      </c>
      <c r="J186" s="26" t="n">
        <v>946</v>
      </c>
      <c r="K186" s="26" t="n">
        <v>846</v>
      </c>
      <c r="L186" s="26" t="n">
        <v>1601.15</v>
      </c>
      <c r="M186" s="26" t="n">
        <v>1369.555</v>
      </c>
      <c r="N186" s="26" t="n">
        <v>1204.11</v>
      </c>
      <c r="O186" s="26" t="n">
        <v>996.075</v>
      </c>
      <c r="P186" s="26" t="n">
        <v>1224.495</v>
      </c>
      <c r="Q186" s="26" t="n">
        <v>1146.575</v>
      </c>
      <c r="R186" s="26" t="n">
        <v>1002.28</v>
      </c>
      <c r="S186" s="26" t="n">
        <v>1385.125</v>
      </c>
      <c r="T186" s="26" t="n">
        <v>1257.0175</v>
      </c>
      <c r="U186" s="26" t="n">
        <v>1328.32</v>
      </c>
      <c r="V186" s="27" t="n">
        <v>1183.3</v>
      </c>
      <c r="W186" s="28" t="n">
        <f aca="false">AVERAGE(B186:U186)</f>
        <v>1177.947625</v>
      </c>
      <c r="X186" s="25" t="n">
        <f aca="false">MIN(B186:V186)</f>
        <v>846</v>
      </c>
      <c r="Y186" s="29" t="n">
        <f aca="false">MAX(B186:V186)</f>
        <v>1601.15</v>
      </c>
      <c r="AB186" s="30"/>
      <c r="AC186" s="30"/>
    </row>
    <row r="187" customFormat="false" ht="12.75" hidden="false" customHeight="false" outlineLevel="0" collapsed="false">
      <c r="A187" s="24" t="s">
        <v>187</v>
      </c>
      <c r="B187" s="25" t="n">
        <v>1014.75</v>
      </c>
      <c r="C187" s="26" t="n">
        <v>1311.5</v>
      </c>
      <c r="D187" s="26" t="n">
        <v>1189.75</v>
      </c>
      <c r="E187" s="26" t="n">
        <v>1367.75</v>
      </c>
      <c r="F187" s="26" t="n">
        <v>1125</v>
      </c>
      <c r="G187" s="26" t="n">
        <v>1344.75</v>
      </c>
      <c r="H187" s="26" t="n">
        <v>1073.5</v>
      </c>
      <c r="I187" s="26" t="n">
        <v>968.25</v>
      </c>
      <c r="J187" s="26" t="n">
        <v>963.25</v>
      </c>
      <c r="K187" s="26" t="n">
        <v>863.775</v>
      </c>
      <c r="L187" s="26" t="n">
        <v>1618.9</v>
      </c>
      <c r="M187" s="26" t="n">
        <v>1391.255</v>
      </c>
      <c r="N187" s="26" t="n">
        <v>1223.485</v>
      </c>
      <c r="O187" s="26" t="n">
        <v>1017.225</v>
      </c>
      <c r="P187" s="26" t="n">
        <v>1237.52</v>
      </c>
      <c r="Q187" s="26" t="n">
        <v>1164.45</v>
      </c>
      <c r="R187" s="26" t="n">
        <v>1022.03</v>
      </c>
      <c r="S187" s="26" t="n">
        <v>1400.775</v>
      </c>
      <c r="T187" s="26" t="n">
        <v>1278.8175</v>
      </c>
      <c r="U187" s="26" t="n">
        <v>1343.62</v>
      </c>
      <c r="V187" s="27" t="n">
        <v>1198.5</v>
      </c>
      <c r="W187" s="28" t="n">
        <f aca="false">AVERAGE(B187:U187)</f>
        <v>1196.017625</v>
      </c>
      <c r="X187" s="25" t="n">
        <f aca="false">MIN(B187:V187)</f>
        <v>863.775</v>
      </c>
      <c r="Y187" s="29" t="n">
        <f aca="false">MAX(B187:V187)</f>
        <v>1618.9</v>
      </c>
      <c r="AB187" s="30"/>
      <c r="AC187" s="30"/>
    </row>
    <row r="188" customFormat="false" ht="12.75" hidden="false" customHeight="false" outlineLevel="0" collapsed="false">
      <c r="A188" s="24" t="s">
        <v>188</v>
      </c>
      <c r="B188" s="25" t="n">
        <v>1032.75</v>
      </c>
      <c r="C188" s="26" t="n">
        <v>1325.5</v>
      </c>
      <c r="D188" s="26" t="n">
        <v>1213.5</v>
      </c>
      <c r="E188" s="26" t="n">
        <v>1388</v>
      </c>
      <c r="F188" s="26" t="n">
        <v>1144.25</v>
      </c>
      <c r="G188" s="26" t="n">
        <v>1361.25</v>
      </c>
      <c r="H188" s="26" t="n">
        <v>1090.25</v>
      </c>
      <c r="I188" s="26" t="n">
        <v>984.75</v>
      </c>
      <c r="J188" s="26" t="n">
        <v>982.25</v>
      </c>
      <c r="K188" s="26" t="n">
        <v>882.725</v>
      </c>
      <c r="L188" s="26" t="n">
        <v>1632.125</v>
      </c>
      <c r="M188" s="26" t="n">
        <v>1406.58</v>
      </c>
      <c r="N188" s="26" t="n">
        <v>1244.635</v>
      </c>
      <c r="O188" s="26" t="n">
        <v>1037.6</v>
      </c>
      <c r="P188" s="26" t="n">
        <v>1252.695</v>
      </c>
      <c r="Q188" s="26" t="n">
        <v>1184.95</v>
      </c>
      <c r="R188" s="26" t="n">
        <v>1040.555</v>
      </c>
      <c r="S188" s="26" t="n">
        <v>1420.525</v>
      </c>
      <c r="T188" s="26" t="n">
        <v>1301.8925</v>
      </c>
      <c r="U188" s="26" t="n">
        <v>1358.82</v>
      </c>
      <c r="V188" s="27" t="n">
        <v>1214.775</v>
      </c>
      <c r="W188" s="28" t="n">
        <f aca="false">AVERAGE(B188:U188)</f>
        <v>1214.280125</v>
      </c>
      <c r="X188" s="25" t="n">
        <f aca="false">MIN(B188:V188)</f>
        <v>882.725</v>
      </c>
      <c r="Y188" s="29" t="n">
        <f aca="false">MAX(B188:V188)</f>
        <v>1632.125</v>
      </c>
      <c r="AB188" s="30"/>
      <c r="AC188" s="30"/>
    </row>
    <row r="189" customFormat="false" ht="12.75" hidden="false" customHeight="false" outlineLevel="0" collapsed="false">
      <c r="A189" s="24" t="s">
        <v>189</v>
      </c>
      <c r="B189" s="25" t="n">
        <v>1049.25</v>
      </c>
      <c r="C189" s="26" t="n">
        <v>1339.25</v>
      </c>
      <c r="D189" s="26" t="n">
        <v>1237.5</v>
      </c>
      <c r="E189" s="26" t="n">
        <v>1402.5</v>
      </c>
      <c r="F189" s="26" t="n">
        <v>1164.25</v>
      </c>
      <c r="G189" s="26" t="n">
        <v>1377.25</v>
      </c>
      <c r="H189" s="26" t="n">
        <v>1105.25</v>
      </c>
      <c r="I189" s="26" t="n">
        <v>1001</v>
      </c>
      <c r="J189" s="26" t="n">
        <v>995.75</v>
      </c>
      <c r="K189" s="26" t="n">
        <v>902.5</v>
      </c>
      <c r="L189" s="26" t="n">
        <v>1645.35</v>
      </c>
      <c r="M189" s="26" t="n">
        <v>1421.155</v>
      </c>
      <c r="N189" s="26" t="n">
        <v>1262.835</v>
      </c>
      <c r="O189" s="26" t="n">
        <v>1057.3</v>
      </c>
      <c r="P189" s="26" t="n">
        <v>1267.67</v>
      </c>
      <c r="Q189" s="26" t="n">
        <v>1207.925</v>
      </c>
      <c r="R189" s="26" t="n">
        <v>1060.23</v>
      </c>
      <c r="S189" s="26" t="n">
        <v>1440</v>
      </c>
      <c r="T189" s="26" t="n">
        <v>1324.2175</v>
      </c>
      <c r="U189" s="26" t="n">
        <v>1377.32</v>
      </c>
      <c r="V189" s="27" t="n">
        <v>1231.95</v>
      </c>
      <c r="W189" s="28" t="n">
        <f aca="false">AVERAGE(B189:U189)</f>
        <v>1231.925125</v>
      </c>
      <c r="X189" s="25" t="n">
        <f aca="false">MIN(B189:V189)</f>
        <v>902.5</v>
      </c>
      <c r="Y189" s="29" t="n">
        <f aca="false">MAX(B189:V189)</f>
        <v>1645.35</v>
      </c>
      <c r="AB189" s="30"/>
      <c r="AC189" s="30"/>
    </row>
    <row r="190" customFormat="false" ht="12.75" hidden="false" customHeight="false" outlineLevel="0" collapsed="false">
      <c r="A190" s="24" t="s">
        <v>190</v>
      </c>
      <c r="B190" s="25" t="n">
        <v>1063.5</v>
      </c>
      <c r="C190" s="26" t="n">
        <v>1354.25</v>
      </c>
      <c r="D190" s="26" t="n">
        <v>1260.5</v>
      </c>
      <c r="E190" s="26" t="n">
        <v>1420.5</v>
      </c>
      <c r="F190" s="26" t="n">
        <v>1185.75</v>
      </c>
      <c r="G190" s="26" t="n">
        <v>1396.75</v>
      </c>
      <c r="H190" s="26" t="n">
        <v>1120.25</v>
      </c>
      <c r="I190" s="26" t="n">
        <v>1015</v>
      </c>
      <c r="J190" s="26" t="n">
        <v>1007.5</v>
      </c>
      <c r="K190" s="26" t="n">
        <v>923.475</v>
      </c>
      <c r="L190" s="26" t="n">
        <v>1658.625</v>
      </c>
      <c r="M190" s="26" t="n">
        <v>1440.105</v>
      </c>
      <c r="N190" s="26" t="n">
        <v>1281.735</v>
      </c>
      <c r="O190" s="26" t="n">
        <v>1072.725</v>
      </c>
      <c r="P190" s="26" t="n">
        <v>1285.145</v>
      </c>
      <c r="Q190" s="26" t="n">
        <v>1229.325</v>
      </c>
      <c r="R190" s="26" t="n">
        <v>1079.73</v>
      </c>
      <c r="S190" s="26" t="n">
        <v>1460.35</v>
      </c>
      <c r="T190" s="26" t="n">
        <v>1345.8675</v>
      </c>
      <c r="U190" s="26" t="n">
        <v>1391.695</v>
      </c>
      <c r="V190" s="27" t="n">
        <v>1250.5</v>
      </c>
      <c r="W190" s="28" t="n">
        <f aca="false">AVERAGE(B190:U190)</f>
        <v>1249.638875</v>
      </c>
      <c r="X190" s="25" t="n">
        <f aca="false">MIN(B190:V190)</f>
        <v>923.475</v>
      </c>
      <c r="Y190" s="29" t="n">
        <f aca="false">MAX(B190:V190)</f>
        <v>1658.625</v>
      </c>
      <c r="AB190" s="30"/>
      <c r="AC190" s="30"/>
    </row>
    <row r="191" customFormat="false" ht="12.75" hidden="false" customHeight="false" outlineLevel="0" collapsed="false">
      <c r="A191" s="24" t="s">
        <v>191</v>
      </c>
      <c r="B191" s="25" t="n">
        <v>1078.5</v>
      </c>
      <c r="C191" s="26" t="n">
        <v>1366.75</v>
      </c>
      <c r="D191" s="26" t="n">
        <v>1278.25</v>
      </c>
      <c r="E191" s="26" t="n">
        <v>1436.25</v>
      </c>
      <c r="F191" s="26" t="n">
        <v>1209.5</v>
      </c>
      <c r="G191" s="26" t="n">
        <v>1414.5</v>
      </c>
      <c r="H191" s="26" t="n">
        <v>1134.25</v>
      </c>
      <c r="I191" s="26" t="n">
        <v>1033</v>
      </c>
      <c r="J191" s="26" t="n">
        <v>1021.25</v>
      </c>
      <c r="K191" s="26" t="n">
        <v>945.5</v>
      </c>
      <c r="L191" s="26" t="n">
        <v>1672.325</v>
      </c>
      <c r="M191" s="26" t="n">
        <v>1456.83</v>
      </c>
      <c r="N191" s="26" t="n">
        <v>1301.135</v>
      </c>
      <c r="O191" s="26" t="n">
        <v>1088.325</v>
      </c>
      <c r="P191" s="26" t="n">
        <v>1306.595</v>
      </c>
      <c r="Q191" s="26" t="n">
        <v>1250.275</v>
      </c>
      <c r="R191" s="26" t="n">
        <v>1098.63</v>
      </c>
      <c r="S191" s="26" t="n">
        <v>1485.025</v>
      </c>
      <c r="T191" s="26" t="n">
        <v>1368.4925</v>
      </c>
      <c r="U191" s="26" t="n">
        <v>1406.42</v>
      </c>
      <c r="V191" s="27" t="n">
        <v>1269.675</v>
      </c>
      <c r="W191" s="28" t="n">
        <f aca="false">AVERAGE(B191:U191)</f>
        <v>1267.590125</v>
      </c>
      <c r="X191" s="25" t="n">
        <f aca="false">MIN(B191:V191)</f>
        <v>945.5</v>
      </c>
      <c r="Y191" s="29" t="n">
        <f aca="false">MAX(B191:V191)</f>
        <v>1672.325</v>
      </c>
      <c r="AB191" s="30"/>
      <c r="AC191" s="30"/>
    </row>
    <row r="192" customFormat="false" ht="12.75" hidden="false" customHeight="false" outlineLevel="0" collapsed="false">
      <c r="A192" s="24" t="s">
        <v>192</v>
      </c>
      <c r="B192" s="25" t="n">
        <v>1096.25</v>
      </c>
      <c r="C192" s="26" t="n">
        <v>1379.25</v>
      </c>
      <c r="D192" s="26" t="n">
        <v>1292.75</v>
      </c>
      <c r="E192" s="26" t="n">
        <v>1448</v>
      </c>
      <c r="F192" s="26" t="n">
        <v>1228.5</v>
      </c>
      <c r="G192" s="26" t="n">
        <v>1434.5</v>
      </c>
      <c r="H192" s="26" t="n">
        <v>1150.25</v>
      </c>
      <c r="I192" s="26" t="n">
        <v>1054.25</v>
      </c>
      <c r="J192" s="26" t="n">
        <v>1035.75</v>
      </c>
      <c r="K192" s="26" t="n">
        <v>967.875</v>
      </c>
      <c r="L192" s="26" t="n">
        <v>1688.525</v>
      </c>
      <c r="M192" s="26" t="n">
        <v>1472.08</v>
      </c>
      <c r="N192" s="26" t="n">
        <v>1316.985</v>
      </c>
      <c r="O192" s="26" t="n">
        <v>1105.5</v>
      </c>
      <c r="P192" s="26" t="n">
        <v>1324.77</v>
      </c>
      <c r="Q192" s="26" t="n">
        <v>1271.225</v>
      </c>
      <c r="R192" s="26" t="n">
        <v>1116.98</v>
      </c>
      <c r="S192" s="26" t="n">
        <v>1506.85</v>
      </c>
      <c r="T192" s="26" t="n">
        <v>1386.4925</v>
      </c>
      <c r="U192" s="26" t="n">
        <v>1424.895</v>
      </c>
      <c r="V192" s="27" t="n">
        <v>1289.55</v>
      </c>
      <c r="W192" s="28" t="n">
        <f aca="false">AVERAGE(B192:U192)</f>
        <v>1285.083875</v>
      </c>
      <c r="X192" s="25" t="n">
        <f aca="false">MIN(B192:V192)</f>
        <v>967.875</v>
      </c>
      <c r="Y192" s="29" t="n">
        <f aca="false">MAX(B192:V192)</f>
        <v>1688.525</v>
      </c>
      <c r="AB192" s="30"/>
      <c r="AC192" s="30"/>
    </row>
    <row r="193" customFormat="false" ht="12.75" hidden="false" customHeight="false" outlineLevel="0" collapsed="false">
      <c r="A193" s="24" t="s">
        <v>193</v>
      </c>
      <c r="B193" s="25" t="n">
        <v>1114.25</v>
      </c>
      <c r="C193" s="26" t="n">
        <v>1393.5</v>
      </c>
      <c r="D193" s="26" t="n">
        <v>1310.25</v>
      </c>
      <c r="E193" s="26" t="n">
        <v>1462</v>
      </c>
      <c r="F193" s="26" t="n">
        <v>1246.25</v>
      </c>
      <c r="G193" s="26" t="n">
        <v>1458</v>
      </c>
      <c r="H193" s="26" t="n">
        <v>1165.75</v>
      </c>
      <c r="I193" s="26" t="n">
        <v>1070.75</v>
      </c>
      <c r="J193" s="26" t="n">
        <v>1051.75</v>
      </c>
      <c r="K193" s="26" t="n">
        <v>989.925</v>
      </c>
      <c r="L193" s="26" t="n">
        <v>1704.65</v>
      </c>
      <c r="M193" s="26" t="n">
        <v>1486.555</v>
      </c>
      <c r="N193" s="26" t="n">
        <v>1331.585</v>
      </c>
      <c r="O193" s="26" t="n">
        <v>1123.475</v>
      </c>
      <c r="P193" s="26" t="n">
        <v>1344.945</v>
      </c>
      <c r="Q193" s="26" t="n">
        <v>1288.95</v>
      </c>
      <c r="R193" s="26" t="n">
        <v>1136.305</v>
      </c>
      <c r="S193" s="26" t="n">
        <v>1522.35</v>
      </c>
      <c r="T193" s="26" t="n">
        <v>1400.1925</v>
      </c>
      <c r="U193" s="26" t="n">
        <v>1441.67</v>
      </c>
      <c r="V193" s="27" t="n">
        <v>1310.475</v>
      </c>
      <c r="W193" s="28" t="n">
        <f aca="false">AVERAGE(B193:U193)</f>
        <v>1302.155125</v>
      </c>
      <c r="X193" s="25" t="n">
        <f aca="false">MIN(B193:V193)</f>
        <v>989.925</v>
      </c>
      <c r="Y193" s="29" t="n">
        <f aca="false">MAX(B193:V193)</f>
        <v>1704.65</v>
      </c>
      <c r="AB193" s="30"/>
      <c r="AC193" s="30"/>
    </row>
    <row r="194" customFormat="false" ht="12.75" hidden="false" customHeight="false" outlineLevel="0" collapsed="false">
      <c r="A194" s="24" t="s">
        <v>194</v>
      </c>
      <c r="B194" s="25" t="n">
        <v>1131</v>
      </c>
      <c r="C194" s="26" t="n">
        <v>1409.5</v>
      </c>
      <c r="D194" s="26" t="n">
        <v>1331</v>
      </c>
      <c r="E194" s="26" t="n">
        <v>1479.25</v>
      </c>
      <c r="F194" s="26" t="n">
        <v>1265.25</v>
      </c>
      <c r="G194" s="26" t="n">
        <v>1483.75</v>
      </c>
      <c r="H194" s="26" t="n">
        <v>1181.5</v>
      </c>
      <c r="I194" s="26" t="n">
        <v>1085.75</v>
      </c>
      <c r="J194" s="26" t="n">
        <v>1067.25</v>
      </c>
      <c r="K194" s="26" t="n">
        <v>1012.975</v>
      </c>
      <c r="L194" s="26" t="n">
        <v>1717.325</v>
      </c>
      <c r="M194" s="26" t="n">
        <v>1501.155</v>
      </c>
      <c r="N194" s="26" t="n">
        <v>1346.085</v>
      </c>
      <c r="O194" s="26" t="n">
        <v>1147.55</v>
      </c>
      <c r="P194" s="26" t="n">
        <v>1367.07</v>
      </c>
      <c r="Q194" s="26" t="n">
        <v>1308.275</v>
      </c>
      <c r="R194" s="26" t="n">
        <v>1156.155</v>
      </c>
      <c r="S194" s="26" t="n">
        <v>1536.825</v>
      </c>
      <c r="T194" s="26" t="n">
        <v>1411.9925</v>
      </c>
      <c r="U194" s="26" t="n">
        <v>1461.445</v>
      </c>
      <c r="V194" s="27" t="n">
        <v>1333.625</v>
      </c>
      <c r="W194" s="28" t="n">
        <f aca="false">AVERAGE(B194:U194)</f>
        <v>1320.055125</v>
      </c>
      <c r="X194" s="25" t="n">
        <f aca="false">MIN(B194:V194)</f>
        <v>1012.975</v>
      </c>
      <c r="Y194" s="29" t="n">
        <f aca="false">MAX(B194:V194)</f>
        <v>1717.325</v>
      </c>
      <c r="AB194" s="30"/>
      <c r="AC194" s="30"/>
    </row>
    <row r="195" customFormat="false" ht="12.75" hidden="false" customHeight="false" outlineLevel="0" collapsed="false">
      <c r="A195" s="24" t="s">
        <v>195</v>
      </c>
      <c r="B195" s="25" t="n">
        <v>1147.5</v>
      </c>
      <c r="C195" s="26" t="n">
        <v>1426.25</v>
      </c>
      <c r="D195" s="26" t="n">
        <v>1350.75</v>
      </c>
      <c r="E195" s="26" t="n">
        <v>1492.75</v>
      </c>
      <c r="F195" s="26" t="n">
        <v>1282.5</v>
      </c>
      <c r="G195" s="26" t="n">
        <v>1500.75</v>
      </c>
      <c r="H195" s="26" t="n">
        <v>1198.25</v>
      </c>
      <c r="I195" s="26" t="n">
        <v>1099.75</v>
      </c>
      <c r="J195" s="26" t="n">
        <v>1085</v>
      </c>
      <c r="K195" s="26" t="n">
        <v>1037.15</v>
      </c>
      <c r="L195" s="26" t="n">
        <v>1729.475</v>
      </c>
      <c r="M195" s="26" t="n">
        <v>1522.03</v>
      </c>
      <c r="N195" s="26" t="n">
        <v>1358.71</v>
      </c>
      <c r="O195" s="26" t="n">
        <v>1172.925</v>
      </c>
      <c r="P195" s="26" t="n">
        <v>1384.395</v>
      </c>
      <c r="Q195" s="26" t="n">
        <v>1326.025</v>
      </c>
      <c r="R195" s="26" t="n">
        <v>1170.03</v>
      </c>
      <c r="S195" s="26" t="n">
        <v>1555.475</v>
      </c>
      <c r="T195" s="26" t="n">
        <v>1426.6425</v>
      </c>
      <c r="U195" s="26" t="n">
        <v>1486.245</v>
      </c>
      <c r="V195" s="27" t="n">
        <v>1351.275</v>
      </c>
      <c r="W195" s="28" t="n">
        <f aca="false">AVERAGE(B195:U195)</f>
        <v>1337.630125</v>
      </c>
      <c r="X195" s="25" t="n">
        <f aca="false">MIN(B195:V195)</f>
        <v>1037.15</v>
      </c>
      <c r="Y195" s="29" t="n">
        <f aca="false">MAX(B195:V195)</f>
        <v>1729.475</v>
      </c>
      <c r="AB195" s="30"/>
      <c r="AC195" s="30"/>
    </row>
    <row r="196" customFormat="false" ht="12.75" hidden="false" customHeight="false" outlineLevel="0" collapsed="false">
      <c r="A196" s="24" t="s">
        <v>196</v>
      </c>
      <c r="B196" s="25" t="n">
        <v>1164</v>
      </c>
      <c r="C196" s="26" t="n">
        <v>1441.25</v>
      </c>
      <c r="D196" s="26" t="n">
        <v>1372.5</v>
      </c>
      <c r="E196" s="26" t="n">
        <v>1506.25</v>
      </c>
      <c r="F196" s="26" t="n">
        <v>1300.75</v>
      </c>
      <c r="G196" s="26" t="n">
        <v>1519.5</v>
      </c>
      <c r="H196" s="26" t="n">
        <v>1215.25</v>
      </c>
      <c r="I196" s="26" t="n">
        <v>1113.5</v>
      </c>
      <c r="J196" s="26" t="n">
        <v>1104</v>
      </c>
      <c r="K196" s="26" t="n">
        <v>1060.25</v>
      </c>
      <c r="L196" s="26" t="n">
        <v>1742.725</v>
      </c>
      <c r="M196" s="26" t="n">
        <v>1540.78</v>
      </c>
      <c r="N196" s="26" t="n">
        <v>1374.085</v>
      </c>
      <c r="O196" s="26" t="n">
        <v>1198.6</v>
      </c>
      <c r="P196" s="26" t="n">
        <v>1403.095</v>
      </c>
      <c r="Q196" s="26" t="n">
        <v>1337.85</v>
      </c>
      <c r="R196" s="26" t="n">
        <v>1185.055</v>
      </c>
      <c r="S196" s="26" t="n">
        <v>1570.85</v>
      </c>
      <c r="T196" s="26" t="n">
        <v>1446.2175</v>
      </c>
      <c r="U196" s="26" t="n">
        <v>1506.82</v>
      </c>
      <c r="V196" s="27" t="n">
        <v>1369.225</v>
      </c>
      <c r="W196" s="28" t="n">
        <f aca="false">AVERAGE(B196:U196)</f>
        <v>1355.166375</v>
      </c>
      <c r="X196" s="25" t="n">
        <f aca="false">MIN(B196:V196)</f>
        <v>1060.25</v>
      </c>
      <c r="Y196" s="29" t="n">
        <f aca="false">MAX(B196:V196)</f>
        <v>1742.725</v>
      </c>
      <c r="AB196" s="30"/>
      <c r="AC196" s="30"/>
    </row>
    <row r="197" customFormat="false" ht="12.75" hidden="false" customHeight="false" outlineLevel="0" collapsed="false">
      <c r="A197" s="24" t="s">
        <v>197</v>
      </c>
      <c r="B197" s="25" t="n">
        <v>1180.75</v>
      </c>
      <c r="C197" s="26" t="n">
        <v>1462.25</v>
      </c>
      <c r="D197" s="26" t="n">
        <v>1394</v>
      </c>
      <c r="E197" s="26" t="n">
        <v>1518.75</v>
      </c>
      <c r="F197" s="26" t="n">
        <v>1319.25</v>
      </c>
      <c r="G197" s="26" t="n">
        <v>1540</v>
      </c>
      <c r="H197" s="26" t="n">
        <v>1230.5</v>
      </c>
      <c r="I197" s="26" t="n">
        <v>1127.75</v>
      </c>
      <c r="J197" s="26" t="n">
        <v>1123.5</v>
      </c>
      <c r="K197" s="26" t="n">
        <v>1081.325</v>
      </c>
      <c r="L197" s="26" t="n">
        <v>1758.3</v>
      </c>
      <c r="M197" s="26" t="n">
        <v>1557.305</v>
      </c>
      <c r="N197" s="26" t="n">
        <v>1392.41</v>
      </c>
      <c r="O197" s="26" t="n">
        <v>1219.5</v>
      </c>
      <c r="P197" s="26" t="n">
        <v>1425.47</v>
      </c>
      <c r="Q197" s="26" t="n">
        <v>1351.95</v>
      </c>
      <c r="R197" s="26" t="n">
        <v>1201.005</v>
      </c>
      <c r="S197" s="26" t="n">
        <v>1587.75</v>
      </c>
      <c r="T197" s="26" t="n">
        <v>1461.9675</v>
      </c>
      <c r="U197" s="26" t="n">
        <v>1525.27</v>
      </c>
      <c r="V197" s="27" t="n">
        <v>1381.875</v>
      </c>
      <c r="W197" s="28" t="n">
        <f aca="false">AVERAGE(B197:U197)</f>
        <v>1372.950125</v>
      </c>
      <c r="X197" s="25" t="n">
        <f aca="false">MIN(B197:V197)</f>
        <v>1081.325</v>
      </c>
      <c r="Y197" s="29" t="n">
        <f aca="false">MAX(B197:V197)</f>
        <v>1758.3</v>
      </c>
      <c r="AB197" s="30"/>
      <c r="AC197" s="30"/>
    </row>
    <row r="198" customFormat="false" ht="12.75" hidden="false" customHeight="false" outlineLevel="0" collapsed="false">
      <c r="A198" s="24" t="s">
        <v>198</v>
      </c>
      <c r="B198" s="25" t="n">
        <v>1198.75</v>
      </c>
      <c r="C198" s="26" t="n">
        <v>1478.25</v>
      </c>
      <c r="D198" s="26" t="n">
        <v>1413.25</v>
      </c>
      <c r="E198" s="26" t="n">
        <v>1531.75</v>
      </c>
      <c r="F198" s="26" t="n">
        <v>1340.75</v>
      </c>
      <c r="G198" s="26" t="n">
        <v>1562</v>
      </c>
      <c r="H198" s="26" t="n">
        <v>1247.5</v>
      </c>
      <c r="I198" s="26" t="n">
        <v>1140.25</v>
      </c>
      <c r="J198" s="26" t="n">
        <v>1144.25</v>
      </c>
      <c r="K198" s="26" t="n">
        <v>1102.3</v>
      </c>
      <c r="L198" s="26" t="n">
        <v>1778.75</v>
      </c>
      <c r="M198" s="26" t="n">
        <v>1572.63</v>
      </c>
      <c r="N198" s="26" t="n">
        <v>1412.91</v>
      </c>
      <c r="O198" s="26" t="n">
        <v>1244.2</v>
      </c>
      <c r="P198" s="26" t="n">
        <v>1443.07</v>
      </c>
      <c r="Q198" s="26" t="n">
        <v>1368.975</v>
      </c>
      <c r="R198" s="26" t="n">
        <v>1217.905</v>
      </c>
      <c r="S198" s="26" t="n">
        <v>1605.825</v>
      </c>
      <c r="T198" s="26" t="n">
        <v>1480.7925</v>
      </c>
      <c r="U198" s="26" t="n">
        <v>1537.895</v>
      </c>
      <c r="V198" s="27" t="n">
        <v>1395.325</v>
      </c>
      <c r="W198" s="28" t="n">
        <f aca="false">AVERAGE(B198:U198)</f>
        <v>1391.100125</v>
      </c>
      <c r="X198" s="25" t="n">
        <f aca="false">MIN(B198:V198)</f>
        <v>1102.3</v>
      </c>
      <c r="Y198" s="29" t="n">
        <f aca="false">MAX(B198:V198)</f>
        <v>1778.75</v>
      </c>
      <c r="AB198" s="30"/>
      <c r="AC198" s="30"/>
    </row>
    <row r="199" customFormat="false" ht="12.75" hidden="false" customHeight="false" outlineLevel="0" collapsed="false">
      <c r="A199" s="24" t="s">
        <v>199</v>
      </c>
      <c r="B199" s="25" t="n">
        <v>1216.25</v>
      </c>
      <c r="C199" s="26" t="n">
        <v>1493.25</v>
      </c>
      <c r="D199" s="26" t="n">
        <v>1430.25</v>
      </c>
      <c r="E199" s="26" t="n">
        <v>1545.25</v>
      </c>
      <c r="F199" s="26" t="n">
        <v>1362.5</v>
      </c>
      <c r="G199" s="26" t="n">
        <v>1584.5</v>
      </c>
      <c r="H199" s="26" t="n">
        <v>1268.75</v>
      </c>
      <c r="I199" s="26" t="n">
        <v>1154.75</v>
      </c>
      <c r="J199" s="26" t="n">
        <v>1165.25</v>
      </c>
      <c r="K199" s="26" t="n">
        <v>1120.225</v>
      </c>
      <c r="L199" s="26" t="n">
        <v>1801.125</v>
      </c>
      <c r="M199" s="26" t="n">
        <v>1589.68</v>
      </c>
      <c r="N199" s="26" t="n">
        <v>1432.51</v>
      </c>
      <c r="O199" s="26" t="n">
        <v>1267.175</v>
      </c>
      <c r="P199" s="26" t="n">
        <v>1458.895</v>
      </c>
      <c r="Q199" s="26" t="n">
        <v>1384.175</v>
      </c>
      <c r="R199" s="26" t="n">
        <v>1232.705</v>
      </c>
      <c r="S199" s="26" t="n">
        <v>1624.625</v>
      </c>
      <c r="T199" s="26" t="n">
        <v>1497.9925</v>
      </c>
      <c r="U199" s="26" t="n">
        <v>1552.52</v>
      </c>
      <c r="V199" s="27" t="n">
        <v>1408.8</v>
      </c>
      <c r="W199" s="28" t="n">
        <f aca="false">AVERAGE(B199:U199)</f>
        <v>1409.118875</v>
      </c>
      <c r="X199" s="25" t="n">
        <f aca="false">MIN(B199:V199)</f>
        <v>1120.225</v>
      </c>
      <c r="Y199" s="29" t="n">
        <f aca="false">MAX(B199:V199)</f>
        <v>1801.125</v>
      </c>
      <c r="AB199" s="30"/>
      <c r="AC199" s="30"/>
    </row>
    <row r="200" customFormat="false" ht="12.75" hidden="false" customHeight="false" outlineLevel="0" collapsed="false">
      <c r="A200" s="24" t="s">
        <v>200</v>
      </c>
      <c r="B200" s="25" t="n">
        <v>1233.75</v>
      </c>
      <c r="C200" s="26" t="n">
        <v>1508.75</v>
      </c>
      <c r="D200" s="26" t="n">
        <v>1447.75</v>
      </c>
      <c r="E200" s="26" t="n">
        <v>1557.5</v>
      </c>
      <c r="F200" s="26" t="n">
        <v>1382.25</v>
      </c>
      <c r="G200" s="26" t="n">
        <v>1607.75</v>
      </c>
      <c r="H200" s="26" t="n">
        <v>1292.5</v>
      </c>
      <c r="I200" s="26" t="n">
        <v>1172.75</v>
      </c>
      <c r="J200" s="26" t="n">
        <v>1186</v>
      </c>
      <c r="K200" s="26" t="n">
        <v>1138.55</v>
      </c>
      <c r="L200" s="26" t="n">
        <v>1825.075</v>
      </c>
      <c r="M200" s="26" t="n">
        <v>1607.455</v>
      </c>
      <c r="N200" s="26" t="n">
        <v>1453.235</v>
      </c>
      <c r="O200" s="26" t="n">
        <v>1294.025</v>
      </c>
      <c r="P200" s="26" t="n">
        <v>1475.17</v>
      </c>
      <c r="Q200" s="26" t="n">
        <v>1397.475</v>
      </c>
      <c r="R200" s="26" t="n">
        <v>1250.505</v>
      </c>
      <c r="S200" s="26" t="n">
        <v>1646.425</v>
      </c>
      <c r="T200" s="26" t="n">
        <v>1517.8925</v>
      </c>
      <c r="U200" s="26" t="n">
        <v>1568.795</v>
      </c>
      <c r="V200" s="27" t="n">
        <v>1424.75</v>
      </c>
      <c r="W200" s="28" t="n">
        <f aca="false">AVERAGE(B200:U200)</f>
        <v>1428.180125</v>
      </c>
      <c r="X200" s="25" t="n">
        <f aca="false">MIN(B200:V200)</f>
        <v>1138.55</v>
      </c>
      <c r="Y200" s="29" t="n">
        <f aca="false">MAX(B200:V200)</f>
        <v>1825.075</v>
      </c>
      <c r="AB200" s="30"/>
      <c r="AC200" s="30"/>
    </row>
    <row r="201" customFormat="false" ht="12.75" hidden="false" customHeight="false" outlineLevel="0" collapsed="false">
      <c r="A201" s="24" t="s">
        <v>201</v>
      </c>
      <c r="B201" s="25" t="n">
        <v>1252.5</v>
      </c>
      <c r="C201" s="26" t="n">
        <v>1525</v>
      </c>
      <c r="D201" s="26" t="n">
        <v>1465.75</v>
      </c>
      <c r="E201" s="26" t="n">
        <v>1569.75</v>
      </c>
      <c r="F201" s="26" t="n">
        <v>1397.25</v>
      </c>
      <c r="G201" s="26" t="n">
        <v>1628.25</v>
      </c>
      <c r="H201" s="26" t="n">
        <v>1314.75</v>
      </c>
      <c r="I201" s="26" t="n">
        <v>1191.75</v>
      </c>
      <c r="J201" s="26" t="n">
        <v>1203.25</v>
      </c>
      <c r="K201" s="26" t="n">
        <v>1155.925</v>
      </c>
      <c r="L201" s="26" t="n">
        <v>1851.7</v>
      </c>
      <c r="M201" s="26" t="n">
        <v>1621.555</v>
      </c>
      <c r="N201" s="26" t="n">
        <v>1476.885</v>
      </c>
      <c r="O201" s="26" t="n">
        <v>1318.6</v>
      </c>
      <c r="P201" s="26" t="n">
        <v>1496.995</v>
      </c>
      <c r="Q201" s="26" t="n">
        <v>1411.975</v>
      </c>
      <c r="R201" s="26" t="n">
        <v>1269.18</v>
      </c>
      <c r="S201" s="26" t="n">
        <v>1667.025</v>
      </c>
      <c r="T201" s="26" t="n">
        <v>1540.4925</v>
      </c>
      <c r="U201" s="26" t="n">
        <v>1586.245</v>
      </c>
      <c r="V201" s="27" t="n">
        <v>1442.875</v>
      </c>
      <c r="W201" s="28" t="n">
        <f aca="false">AVERAGE(B201:U201)</f>
        <v>1447.241375</v>
      </c>
      <c r="X201" s="25" t="n">
        <f aca="false">MIN(B201:V201)</f>
        <v>1155.925</v>
      </c>
      <c r="Y201" s="29" t="n">
        <f aca="false">MAX(B201:V201)</f>
        <v>1851.7</v>
      </c>
      <c r="AB201" s="30"/>
      <c r="AC201" s="30"/>
    </row>
    <row r="202" customFormat="false" ht="12.75" hidden="false" customHeight="false" outlineLevel="0" collapsed="false">
      <c r="A202" s="24" t="s">
        <v>202</v>
      </c>
      <c r="B202" s="25" t="n">
        <v>1269.25</v>
      </c>
      <c r="C202" s="26" t="n">
        <v>1543.25</v>
      </c>
      <c r="D202" s="26" t="n">
        <v>1484.25</v>
      </c>
      <c r="E202" s="26" t="n">
        <v>1583.5</v>
      </c>
      <c r="F202" s="26" t="n">
        <v>1415</v>
      </c>
      <c r="G202" s="26" t="n">
        <v>1647.75</v>
      </c>
      <c r="H202" s="26" t="n">
        <v>1333.75</v>
      </c>
      <c r="I202" s="26" t="n">
        <v>1213</v>
      </c>
      <c r="J202" s="26" t="n">
        <v>1222.25</v>
      </c>
      <c r="K202" s="26" t="n">
        <v>1175.45</v>
      </c>
      <c r="L202" s="26" t="n">
        <v>1871.175</v>
      </c>
      <c r="M202" s="26" t="n">
        <v>1637.88</v>
      </c>
      <c r="N202" s="26" t="n">
        <v>1491.635</v>
      </c>
      <c r="O202" s="26" t="n">
        <v>1335.15</v>
      </c>
      <c r="P202" s="26" t="n">
        <v>1511.645</v>
      </c>
      <c r="Q202" s="26" t="n">
        <v>1427.775</v>
      </c>
      <c r="R202" s="26" t="n">
        <v>1288.805</v>
      </c>
      <c r="S202" s="26" t="n">
        <v>1688.025</v>
      </c>
      <c r="T202" s="26" t="n">
        <v>1564.6925</v>
      </c>
      <c r="U202" s="26" t="n">
        <v>1603.87</v>
      </c>
      <c r="V202" s="27" t="n">
        <v>1462.675</v>
      </c>
      <c r="W202" s="28" t="n">
        <f aca="false">AVERAGE(B202:U202)</f>
        <v>1465.405125</v>
      </c>
      <c r="X202" s="25" t="n">
        <f aca="false">MIN(B202:V202)</f>
        <v>1175.45</v>
      </c>
      <c r="Y202" s="29" t="n">
        <f aca="false">MAX(B202:V202)</f>
        <v>1871.175</v>
      </c>
      <c r="AB202" s="30"/>
      <c r="AC202" s="30"/>
    </row>
    <row r="203" customFormat="false" ht="12.75" hidden="false" customHeight="false" outlineLevel="0" collapsed="false">
      <c r="A203" s="24" t="s">
        <v>203</v>
      </c>
      <c r="B203" s="25" t="n">
        <v>1282.5</v>
      </c>
      <c r="C203" s="26" t="n">
        <v>1563.25</v>
      </c>
      <c r="D203" s="26" t="n">
        <v>1505</v>
      </c>
      <c r="E203" s="26" t="n">
        <v>1598.25</v>
      </c>
      <c r="F203" s="26" t="n">
        <v>1429.5</v>
      </c>
      <c r="G203" s="26" t="n">
        <v>1664.75</v>
      </c>
      <c r="H203" s="26" t="n">
        <v>1354</v>
      </c>
      <c r="I203" s="26" t="n">
        <v>1234.5</v>
      </c>
      <c r="J203" s="26" t="n">
        <v>1240.5</v>
      </c>
      <c r="K203" s="26" t="n">
        <v>1198.325</v>
      </c>
      <c r="L203" s="26" t="n">
        <v>1893.75</v>
      </c>
      <c r="M203" s="26" t="n">
        <v>1655.13</v>
      </c>
      <c r="N203" s="26" t="n">
        <v>1505.935</v>
      </c>
      <c r="O203" s="26" t="n">
        <v>1352.625</v>
      </c>
      <c r="P203" s="26" t="n">
        <v>1531.17</v>
      </c>
      <c r="Q203" s="26" t="n">
        <v>1445.325</v>
      </c>
      <c r="R203" s="26" t="n">
        <v>1308.53</v>
      </c>
      <c r="S203" s="26" t="n">
        <v>1710.325</v>
      </c>
      <c r="T203" s="26" t="n">
        <v>1586.1675</v>
      </c>
      <c r="U203" s="26" t="n">
        <v>1622.07</v>
      </c>
      <c r="V203" s="27" t="n">
        <v>1484.525</v>
      </c>
      <c r="W203" s="28" t="n">
        <f aca="false">AVERAGE(B203:U203)</f>
        <v>1484.080125</v>
      </c>
      <c r="X203" s="25" t="n">
        <f aca="false">MIN(B203:V203)</f>
        <v>1198.325</v>
      </c>
      <c r="Y203" s="29" t="n">
        <f aca="false">MAX(B203:V203)</f>
        <v>1893.75</v>
      </c>
      <c r="AB203" s="30"/>
      <c r="AC203" s="30"/>
    </row>
    <row r="204" customFormat="false" ht="12.75" hidden="false" customHeight="false" outlineLevel="0" collapsed="false">
      <c r="A204" s="24" t="s">
        <v>204</v>
      </c>
      <c r="B204" s="25" t="n">
        <v>1298.5</v>
      </c>
      <c r="C204" s="26" t="n">
        <v>1586.5</v>
      </c>
      <c r="D204" s="26" t="n">
        <v>1525.75</v>
      </c>
      <c r="E204" s="26" t="n">
        <v>1612.25</v>
      </c>
      <c r="F204" s="26" t="n">
        <v>1444.25</v>
      </c>
      <c r="G204" s="26" t="n">
        <v>1681</v>
      </c>
      <c r="H204" s="26" t="n">
        <v>1375.25</v>
      </c>
      <c r="I204" s="26" t="n">
        <v>1258</v>
      </c>
      <c r="J204" s="26" t="n">
        <v>1258</v>
      </c>
      <c r="K204" s="26" t="n">
        <v>1221.375</v>
      </c>
      <c r="L204" s="26" t="n">
        <v>1918.4</v>
      </c>
      <c r="M204" s="26" t="n">
        <v>1671.73</v>
      </c>
      <c r="N204" s="26" t="n">
        <v>1520.86</v>
      </c>
      <c r="O204" s="26" t="n">
        <v>1373.025</v>
      </c>
      <c r="P204" s="26" t="n">
        <v>1549.22</v>
      </c>
      <c r="Q204" s="26" t="n">
        <v>1460.95</v>
      </c>
      <c r="R204" s="26" t="n">
        <v>1327.155</v>
      </c>
      <c r="S204" s="26" t="n">
        <v>1733.675</v>
      </c>
      <c r="T204" s="26" t="n">
        <v>1606.1675</v>
      </c>
      <c r="U204" s="26" t="n">
        <v>1640.495</v>
      </c>
      <c r="V204" s="27" t="n">
        <v>1505.025</v>
      </c>
      <c r="W204" s="28" t="n">
        <f aca="false">AVERAGE(B204:U204)</f>
        <v>1503.127625</v>
      </c>
      <c r="X204" s="25" t="n">
        <f aca="false">MIN(B204:V204)</f>
        <v>1221.375</v>
      </c>
      <c r="Y204" s="29" t="n">
        <f aca="false">MAX(B204:V204)</f>
        <v>1918.4</v>
      </c>
      <c r="AB204" s="30"/>
      <c r="AC204" s="30"/>
    </row>
    <row r="205" customFormat="false" ht="12.75" hidden="false" customHeight="false" outlineLevel="0" collapsed="false">
      <c r="A205" s="24" t="s">
        <v>205</v>
      </c>
      <c r="B205" s="25" t="n">
        <v>1314.5</v>
      </c>
      <c r="C205" s="26" t="n">
        <v>1611.75</v>
      </c>
      <c r="D205" s="26" t="n">
        <v>1546.25</v>
      </c>
      <c r="E205" s="26" t="n">
        <v>1626</v>
      </c>
      <c r="F205" s="26" t="n">
        <v>1460.5</v>
      </c>
      <c r="G205" s="26" t="n">
        <v>1700.5</v>
      </c>
      <c r="H205" s="26" t="n">
        <v>1397.25</v>
      </c>
      <c r="I205" s="26" t="n">
        <v>1279.5</v>
      </c>
      <c r="J205" s="26" t="n">
        <v>1270.75</v>
      </c>
      <c r="K205" s="26" t="n">
        <v>1244.3</v>
      </c>
      <c r="L205" s="26" t="n">
        <v>1940.4</v>
      </c>
      <c r="M205" s="26" t="n">
        <v>1684.98</v>
      </c>
      <c r="N205" s="26" t="n">
        <v>1535.985</v>
      </c>
      <c r="O205" s="26" t="n">
        <v>1395.125</v>
      </c>
      <c r="P205" s="26" t="n">
        <v>1562.67</v>
      </c>
      <c r="Q205" s="26" t="n">
        <v>1475.25</v>
      </c>
      <c r="R205" s="26" t="n">
        <v>1345.93</v>
      </c>
      <c r="S205" s="26" t="n">
        <v>1756.075</v>
      </c>
      <c r="T205" s="26" t="n">
        <v>1628.4175</v>
      </c>
      <c r="U205" s="26" t="n">
        <v>1661.92</v>
      </c>
      <c r="V205" s="27" t="n">
        <v>1524.5</v>
      </c>
      <c r="W205" s="28" t="n">
        <f aca="false">AVERAGE(B205:U205)</f>
        <v>1521.902625</v>
      </c>
      <c r="X205" s="25" t="n">
        <f aca="false">MIN(B205:V205)</f>
        <v>1244.3</v>
      </c>
      <c r="Y205" s="29" t="n">
        <f aca="false">MAX(B205:V205)</f>
        <v>1940.4</v>
      </c>
      <c r="AB205" s="30"/>
      <c r="AC205" s="30"/>
    </row>
    <row r="206" customFormat="false" ht="12.75" hidden="false" customHeight="false" outlineLevel="0" collapsed="false">
      <c r="A206" s="24" t="s">
        <v>206</v>
      </c>
      <c r="B206" s="25" t="n">
        <v>1334</v>
      </c>
      <c r="C206" s="26" t="n">
        <v>1634.5</v>
      </c>
      <c r="D206" s="26" t="n">
        <v>1563.5</v>
      </c>
      <c r="E206" s="26" t="n">
        <v>1641.25</v>
      </c>
      <c r="F206" s="26" t="n">
        <v>1479</v>
      </c>
      <c r="G206" s="26" t="n">
        <v>1717</v>
      </c>
      <c r="H206" s="26" t="n">
        <v>1419.5</v>
      </c>
      <c r="I206" s="26" t="n">
        <v>1299.5</v>
      </c>
      <c r="J206" s="26" t="n">
        <v>1285.5</v>
      </c>
      <c r="K206" s="26" t="n">
        <v>1266.875</v>
      </c>
      <c r="L206" s="26" t="n">
        <v>1958.275</v>
      </c>
      <c r="M206" s="26" t="n">
        <v>1698.53</v>
      </c>
      <c r="N206" s="26" t="n">
        <v>1557.96</v>
      </c>
      <c r="O206" s="26" t="n">
        <v>1419.775</v>
      </c>
      <c r="P206" s="26" t="n">
        <v>1574.445</v>
      </c>
      <c r="Q206" s="26" t="n">
        <v>1489.8</v>
      </c>
      <c r="R206" s="26" t="n">
        <v>1365.155</v>
      </c>
      <c r="S206" s="26" t="n">
        <v>1779.425</v>
      </c>
      <c r="T206" s="26" t="n">
        <v>1653.5175</v>
      </c>
      <c r="U206" s="26" t="n">
        <v>1684.52</v>
      </c>
      <c r="V206" s="27" t="n">
        <v>1545.925</v>
      </c>
      <c r="W206" s="28" t="n">
        <f aca="false">AVERAGE(B206:U206)</f>
        <v>1541.101375</v>
      </c>
      <c r="X206" s="25" t="n">
        <f aca="false">MIN(B206:V206)</f>
        <v>1266.875</v>
      </c>
      <c r="Y206" s="29" t="n">
        <f aca="false">MAX(B206:V206)</f>
        <v>1958.275</v>
      </c>
      <c r="AB206" s="30"/>
      <c r="AC206" s="30"/>
    </row>
    <row r="207" customFormat="false" ht="12.75" hidden="false" customHeight="false" outlineLevel="0" collapsed="false">
      <c r="A207" s="24" t="s">
        <v>207</v>
      </c>
      <c r="B207" s="25" t="n">
        <v>1353.25</v>
      </c>
      <c r="C207" s="26" t="n">
        <v>1658</v>
      </c>
      <c r="D207" s="26" t="n">
        <v>1578.75</v>
      </c>
      <c r="E207" s="26" t="n">
        <v>1657.5</v>
      </c>
      <c r="F207" s="26" t="n">
        <v>1498.5</v>
      </c>
      <c r="G207" s="26" t="n">
        <v>1733</v>
      </c>
      <c r="H207" s="26" t="n">
        <v>1436.5</v>
      </c>
      <c r="I207" s="26" t="n">
        <v>1320.25</v>
      </c>
      <c r="J207" s="26" t="n">
        <v>1299.25</v>
      </c>
      <c r="K207" s="26" t="n">
        <v>1290.5</v>
      </c>
      <c r="L207" s="26" t="n">
        <v>1978.05</v>
      </c>
      <c r="M207" s="26" t="n">
        <v>1716.53</v>
      </c>
      <c r="N207" s="26" t="n">
        <v>1579.535</v>
      </c>
      <c r="O207" s="26" t="n">
        <v>1439.875</v>
      </c>
      <c r="P207" s="26" t="n">
        <v>1587.27</v>
      </c>
      <c r="Q207" s="26" t="n">
        <v>1506.425</v>
      </c>
      <c r="R207" s="26" t="n">
        <v>1384.58</v>
      </c>
      <c r="S207" s="26" t="n">
        <v>1799.5</v>
      </c>
      <c r="T207" s="26" t="n">
        <v>1674.1675</v>
      </c>
      <c r="U207" s="26" t="n">
        <v>1707.72</v>
      </c>
      <c r="V207" s="27" t="n">
        <v>1564.125</v>
      </c>
      <c r="W207" s="28" t="n">
        <f aca="false">AVERAGE(B207:U207)</f>
        <v>1559.957625</v>
      </c>
      <c r="X207" s="25" t="n">
        <f aca="false">MIN(B207:V207)</f>
        <v>1290.5</v>
      </c>
      <c r="Y207" s="29" t="n">
        <f aca="false">MAX(B207:V207)</f>
        <v>1978.05</v>
      </c>
      <c r="AB207" s="30"/>
      <c r="AC207" s="30"/>
    </row>
    <row r="208" customFormat="false" ht="12.75" hidden="false" customHeight="false" outlineLevel="0" collapsed="false">
      <c r="A208" s="24" t="s">
        <v>208</v>
      </c>
      <c r="B208" s="25" t="n">
        <v>1372.75</v>
      </c>
      <c r="C208" s="26" t="n">
        <v>1679.25</v>
      </c>
      <c r="D208" s="26" t="n">
        <v>1594</v>
      </c>
      <c r="E208" s="26" t="n">
        <v>1677</v>
      </c>
      <c r="F208" s="26" t="n">
        <v>1516.5</v>
      </c>
      <c r="G208" s="26" t="n">
        <v>1750.25</v>
      </c>
      <c r="H208" s="26" t="n">
        <v>1457.75</v>
      </c>
      <c r="I208" s="26" t="n">
        <v>1338.25</v>
      </c>
      <c r="J208" s="26" t="n">
        <v>1314</v>
      </c>
      <c r="K208" s="26" t="n">
        <v>1312.575</v>
      </c>
      <c r="L208" s="26" t="n">
        <v>1995.275</v>
      </c>
      <c r="M208" s="26" t="n">
        <v>1733.38</v>
      </c>
      <c r="N208" s="26" t="n">
        <v>1598.335</v>
      </c>
      <c r="O208" s="26" t="n">
        <v>1456.175</v>
      </c>
      <c r="P208" s="26" t="n">
        <v>1601.52</v>
      </c>
      <c r="Q208" s="26" t="n">
        <v>1527.125</v>
      </c>
      <c r="R208" s="26" t="n">
        <v>1404.755</v>
      </c>
      <c r="S208" s="26" t="n">
        <v>1816.775</v>
      </c>
      <c r="T208" s="26" t="n">
        <v>1696.5175</v>
      </c>
      <c r="U208" s="26" t="n">
        <v>1727.27</v>
      </c>
      <c r="V208" s="27" t="n">
        <v>1582.625</v>
      </c>
      <c r="W208" s="28" t="n">
        <f aca="false">AVERAGE(B208:U208)</f>
        <v>1578.472625</v>
      </c>
      <c r="X208" s="25" t="n">
        <f aca="false">MIN(B208:V208)</f>
        <v>1312.575</v>
      </c>
      <c r="Y208" s="29" t="n">
        <f aca="false">MAX(B208:V208)</f>
        <v>1995.275</v>
      </c>
      <c r="AB208" s="30"/>
      <c r="AC208" s="30"/>
    </row>
    <row r="209" customFormat="false" ht="12.75" hidden="false" customHeight="false" outlineLevel="0" collapsed="false">
      <c r="A209" s="24" t="s">
        <v>209</v>
      </c>
      <c r="B209" s="25" t="n">
        <v>1391.75</v>
      </c>
      <c r="C209" s="26" t="n">
        <v>1700</v>
      </c>
      <c r="D209" s="26" t="n">
        <v>1610.25</v>
      </c>
      <c r="E209" s="26" t="n">
        <v>1695</v>
      </c>
      <c r="F209" s="26" t="n">
        <v>1534.5</v>
      </c>
      <c r="G209" s="26" t="n">
        <v>1764.75</v>
      </c>
      <c r="H209" s="26" t="n">
        <v>1477.25</v>
      </c>
      <c r="I209" s="26" t="n">
        <v>1357</v>
      </c>
      <c r="J209" s="26" t="n">
        <v>1332.5</v>
      </c>
      <c r="K209" s="26" t="n">
        <v>1334.875</v>
      </c>
      <c r="L209" s="26" t="n">
        <v>2010.925</v>
      </c>
      <c r="M209" s="26" t="n">
        <v>1753.98</v>
      </c>
      <c r="N209" s="26" t="n">
        <v>1613.86</v>
      </c>
      <c r="O209" s="26" t="n">
        <v>1470.725</v>
      </c>
      <c r="P209" s="26" t="n">
        <v>1618.395</v>
      </c>
      <c r="Q209" s="26" t="n">
        <v>1546.325</v>
      </c>
      <c r="R209" s="26" t="n">
        <v>1422.28</v>
      </c>
      <c r="S209" s="26" t="n">
        <v>1835.05</v>
      </c>
      <c r="T209" s="26" t="n">
        <v>1719.7425</v>
      </c>
      <c r="U209" s="26" t="n">
        <v>1747.92</v>
      </c>
      <c r="V209" s="27" t="n">
        <v>1598.125</v>
      </c>
      <c r="W209" s="28" t="n">
        <f aca="false">AVERAGE(B209:U209)</f>
        <v>1596.853875</v>
      </c>
      <c r="X209" s="25" t="n">
        <f aca="false">MIN(B209:V209)</f>
        <v>1332.5</v>
      </c>
      <c r="Y209" s="29" t="n">
        <f aca="false">MAX(B209:V209)</f>
        <v>2010.925</v>
      </c>
      <c r="AB209" s="30"/>
      <c r="AC209" s="30"/>
    </row>
    <row r="210" customFormat="false" ht="12.75" hidden="false" customHeight="false" outlineLevel="0" collapsed="false">
      <c r="A210" s="24" t="s">
        <v>210</v>
      </c>
      <c r="B210" s="25" t="n">
        <v>1408.5</v>
      </c>
      <c r="C210" s="26" t="n">
        <v>1720.75</v>
      </c>
      <c r="D210" s="26" t="n">
        <v>1631.25</v>
      </c>
      <c r="E210" s="26" t="n">
        <v>1713.25</v>
      </c>
      <c r="F210" s="26" t="n">
        <v>1554.75</v>
      </c>
      <c r="G210" s="26" t="n">
        <v>1779.5</v>
      </c>
      <c r="H210" s="26" t="n">
        <v>1498.25</v>
      </c>
      <c r="I210" s="26" t="n">
        <v>1374.75</v>
      </c>
      <c r="J210" s="26" t="n">
        <v>1351.75</v>
      </c>
      <c r="K210" s="26" t="n">
        <v>1357.175</v>
      </c>
      <c r="L210" s="26" t="n">
        <v>2028.175</v>
      </c>
      <c r="M210" s="26" t="n">
        <v>1775.105</v>
      </c>
      <c r="N210" s="26" t="n">
        <v>1627.535</v>
      </c>
      <c r="O210" s="26" t="n">
        <v>1484.5</v>
      </c>
      <c r="P210" s="26" t="n">
        <v>1633.845</v>
      </c>
      <c r="Q210" s="26" t="n">
        <v>1567</v>
      </c>
      <c r="R210" s="26" t="n">
        <v>1443.83</v>
      </c>
      <c r="S210" s="26" t="n">
        <v>1856.15</v>
      </c>
      <c r="T210" s="26" t="n">
        <v>1734.2925</v>
      </c>
      <c r="U210" s="26" t="n">
        <v>1770.245</v>
      </c>
      <c r="V210" s="27" t="n">
        <v>1614.25</v>
      </c>
      <c r="W210" s="28" t="n">
        <f aca="false">AVERAGE(B210:U210)</f>
        <v>1615.530125</v>
      </c>
      <c r="X210" s="25" t="n">
        <f aca="false">MIN(B210:V210)</f>
        <v>1351.75</v>
      </c>
      <c r="Y210" s="29" t="n">
        <f aca="false">MAX(B210:V210)</f>
        <v>2028.175</v>
      </c>
      <c r="AB210" s="30"/>
      <c r="AC210" s="30"/>
    </row>
    <row r="211" customFormat="false" ht="12.75" hidden="false" customHeight="false" outlineLevel="0" collapsed="false">
      <c r="A211" s="24" t="s">
        <v>211</v>
      </c>
      <c r="B211" s="25" t="n">
        <v>1427.5</v>
      </c>
      <c r="C211" s="26" t="n">
        <v>1744.25</v>
      </c>
      <c r="D211" s="26" t="n">
        <v>1650.25</v>
      </c>
      <c r="E211" s="26" t="n">
        <v>1731</v>
      </c>
      <c r="F211" s="26" t="n">
        <v>1575</v>
      </c>
      <c r="G211" s="26" t="n">
        <v>1797</v>
      </c>
      <c r="H211" s="26" t="n">
        <v>1523</v>
      </c>
      <c r="I211" s="26" t="n">
        <v>1389</v>
      </c>
      <c r="J211" s="26" t="n">
        <v>1372.5</v>
      </c>
      <c r="K211" s="26" t="n">
        <v>1381.025</v>
      </c>
      <c r="L211" s="26" t="n">
        <v>2046.575</v>
      </c>
      <c r="M211" s="26" t="n">
        <v>1795.18</v>
      </c>
      <c r="N211" s="26" t="n">
        <v>1643.785</v>
      </c>
      <c r="O211" s="26" t="n">
        <v>1500.775</v>
      </c>
      <c r="P211" s="26" t="n">
        <v>1651.295</v>
      </c>
      <c r="Q211" s="26" t="n">
        <v>1587.575</v>
      </c>
      <c r="R211" s="26" t="n">
        <v>1467.18</v>
      </c>
      <c r="S211" s="26" t="n">
        <v>1879.375</v>
      </c>
      <c r="T211" s="26" t="n">
        <v>1749.2175</v>
      </c>
      <c r="U211" s="26" t="n">
        <v>1788.595</v>
      </c>
      <c r="V211" s="27" t="n">
        <v>1629.8</v>
      </c>
      <c r="W211" s="28" t="n">
        <f aca="false">AVERAGE(B211:U211)</f>
        <v>1635.003875</v>
      </c>
      <c r="X211" s="25" t="n">
        <f aca="false">MIN(B211:V211)</f>
        <v>1372.5</v>
      </c>
      <c r="Y211" s="29" t="n">
        <f aca="false">MAX(B211:V211)</f>
        <v>2046.575</v>
      </c>
      <c r="AB211" s="30"/>
      <c r="AC211" s="30"/>
    </row>
    <row r="212" customFormat="false" ht="12.75" hidden="false" customHeight="false" outlineLevel="0" collapsed="false">
      <c r="A212" s="24" t="s">
        <v>212</v>
      </c>
      <c r="B212" s="25" t="n">
        <v>1444.75</v>
      </c>
      <c r="C212" s="26" t="n">
        <v>1765.75</v>
      </c>
      <c r="D212" s="26" t="n">
        <v>1669.25</v>
      </c>
      <c r="E212" s="26" t="n">
        <v>1749</v>
      </c>
      <c r="F212" s="26" t="n">
        <v>1595</v>
      </c>
      <c r="G212" s="26" t="n">
        <v>1818</v>
      </c>
      <c r="H212" s="26" t="n">
        <v>1540.5</v>
      </c>
      <c r="I212" s="26" t="n">
        <v>1405.5</v>
      </c>
      <c r="J212" s="26" t="n">
        <v>1397</v>
      </c>
      <c r="K212" s="26" t="n">
        <v>1405.55</v>
      </c>
      <c r="L212" s="26" t="n">
        <v>2064.2</v>
      </c>
      <c r="M212" s="26" t="n">
        <v>1815.48</v>
      </c>
      <c r="N212" s="26" t="n">
        <v>1658.76</v>
      </c>
      <c r="O212" s="26" t="n">
        <v>1519.075</v>
      </c>
      <c r="P212" s="26" t="n">
        <v>1668.745</v>
      </c>
      <c r="Q212" s="26" t="n">
        <v>1609.35</v>
      </c>
      <c r="R212" s="26" t="n">
        <v>1493.28</v>
      </c>
      <c r="S212" s="26" t="n">
        <v>1901.1</v>
      </c>
      <c r="T212" s="26" t="n">
        <v>1764.6925</v>
      </c>
      <c r="U212" s="26" t="n">
        <v>1808.42</v>
      </c>
      <c r="V212" s="27" t="n">
        <v>1646.825</v>
      </c>
      <c r="W212" s="28" t="n">
        <f aca="false">AVERAGE(B212:U212)</f>
        <v>1654.670125</v>
      </c>
      <c r="X212" s="25" t="n">
        <f aca="false">MIN(B212:V212)</f>
        <v>1397</v>
      </c>
      <c r="Y212" s="29" t="n">
        <f aca="false">MAX(B212:V212)</f>
        <v>2064.2</v>
      </c>
      <c r="AB212" s="30"/>
      <c r="AC212" s="30"/>
    </row>
    <row r="213" customFormat="false" ht="12.75" hidden="false" customHeight="false" outlineLevel="0" collapsed="false">
      <c r="A213" s="24" t="s">
        <v>213</v>
      </c>
      <c r="B213" s="25" t="n">
        <v>1463</v>
      </c>
      <c r="C213" s="26" t="n">
        <v>1784.5</v>
      </c>
      <c r="D213" s="26" t="n">
        <v>1687.25</v>
      </c>
      <c r="E213" s="26" t="n">
        <v>1764.25</v>
      </c>
      <c r="F213" s="26" t="n">
        <v>1617.25</v>
      </c>
      <c r="G213" s="26" t="n">
        <v>1840.5</v>
      </c>
      <c r="H213" s="26" t="n">
        <v>1558.5</v>
      </c>
      <c r="I213" s="26" t="n">
        <v>1423.5</v>
      </c>
      <c r="J213" s="26" t="n">
        <v>1423.5</v>
      </c>
      <c r="K213" s="26" t="n">
        <v>1427.525</v>
      </c>
      <c r="L213" s="26" t="n">
        <v>2079.6</v>
      </c>
      <c r="M213" s="26" t="n">
        <v>1836.355</v>
      </c>
      <c r="N213" s="26" t="n">
        <v>1675.985</v>
      </c>
      <c r="O213" s="26" t="n">
        <v>1536.45</v>
      </c>
      <c r="P213" s="26" t="n">
        <v>1685.145</v>
      </c>
      <c r="Q213" s="26" t="n">
        <v>1628.125</v>
      </c>
      <c r="R213" s="26" t="n">
        <v>1516.655</v>
      </c>
      <c r="S213" s="26" t="n">
        <v>1922.9</v>
      </c>
      <c r="T213" s="26" t="n">
        <v>1780.0925</v>
      </c>
      <c r="U213" s="26" t="n">
        <v>1825.87</v>
      </c>
      <c r="V213" s="27" t="n">
        <v>1664.2</v>
      </c>
      <c r="W213" s="28" t="n">
        <f aca="false">AVERAGE(B213:U213)</f>
        <v>1673.847625</v>
      </c>
      <c r="X213" s="25" t="n">
        <f aca="false">MIN(B213:V213)</f>
        <v>1423.5</v>
      </c>
      <c r="Y213" s="29" t="n">
        <f aca="false">MAX(B213:V213)</f>
        <v>2079.6</v>
      </c>
      <c r="AB213" s="30"/>
      <c r="AC213" s="30"/>
    </row>
    <row r="214" customFormat="false" ht="12.75" hidden="false" customHeight="false" outlineLevel="0" collapsed="false">
      <c r="A214" s="24" t="s">
        <v>214</v>
      </c>
      <c r="B214" s="25" t="n">
        <v>1481</v>
      </c>
      <c r="C214" s="26" t="n">
        <v>1805.25</v>
      </c>
      <c r="D214" s="26" t="n">
        <v>1704.25</v>
      </c>
      <c r="E214" s="26" t="n">
        <v>1779.5</v>
      </c>
      <c r="F214" s="26" t="n">
        <v>1637.75</v>
      </c>
      <c r="G214" s="26" t="n">
        <v>1864</v>
      </c>
      <c r="H214" s="26" t="n">
        <v>1576.75</v>
      </c>
      <c r="I214" s="26" t="n">
        <v>1441.75</v>
      </c>
      <c r="J214" s="26" t="n">
        <v>1445.25</v>
      </c>
      <c r="K214" s="26" t="n">
        <v>1448.2</v>
      </c>
      <c r="L214" s="26" t="n">
        <v>2092</v>
      </c>
      <c r="M214" s="26" t="n">
        <v>1857.355</v>
      </c>
      <c r="N214" s="26" t="n">
        <v>1696.185</v>
      </c>
      <c r="O214" s="26" t="n">
        <v>1551.925</v>
      </c>
      <c r="P214" s="26" t="n">
        <v>1701.145</v>
      </c>
      <c r="Q214" s="26" t="n">
        <v>1644.325</v>
      </c>
      <c r="R214" s="26" t="n">
        <v>1535.33</v>
      </c>
      <c r="S214" s="26" t="n">
        <v>1945.425</v>
      </c>
      <c r="T214" s="26" t="n">
        <v>1793.2425</v>
      </c>
      <c r="U214" s="26" t="n">
        <v>1845.495</v>
      </c>
      <c r="V214" s="27" t="n">
        <v>1684.75</v>
      </c>
      <c r="W214" s="28" t="n">
        <f aca="false">AVERAGE(B214:U214)</f>
        <v>1692.306375</v>
      </c>
      <c r="X214" s="25" t="n">
        <f aca="false">MIN(B214:V214)</f>
        <v>1441.75</v>
      </c>
      <c r="Y214" s="29" t="n">
        <f aca="false">MAX(B214:V214)</f>
        <v>2092</v>
      </c>
      <c r="AB214" s="30"/>
      <c r="AC214" s="30"/>
    </row>
    <row r="215" customFormat="false" ht="12.75" hidden="false" customHeight="false" outlineLevel="0" collapsed="false">
      <c r="A215" s="24" t="s">
        <v>215</v>
      </c>
      <c r="B215" s="25" t="n">
        <v>1500</v>
      </c>
      <c r="C215" s="26" t="n">
        <v>1824.75</v>
      </c>
      <c r="D215" s="26" t="n">
        <v>1723.75</v>
      </c>
      <c r="E215" s="26" t="n">
        <v>1795.75</v>
      </c>
      <c r="F215" s="26" t="n">
        <v>1660.5</v>
      </c>
      <c r="G215" s="26" t="n">
        <v>1886</v>
      </c>
      <c r="H215" s="26" t="n">
        <v>1597</v>
      </c>
      <c r="I215" s="26" t="n">
        <v>1461.75</v>
      </c>
      <c r="J215" s="26" t="n">
        <v>1462.5</v>
      </c>
      <c r="K215" s="26" t="n">
        <v>1469.85</v>
      </c>
      <c r="L215" s="26" t="n">
        <v>2104.4</v>
      </c>
      <c r="M215" s="26" t="n">
        <v>1879.23</v>
      </c>
      <c r="N215" s="26" t="n">
        <v>1713.335</v>
      </c>
      <c r="O215" s="26" t="n">
        <v>1567.45</v>
      </c>
      <c r="P215" s="26" t="n">
        <v>1716.22</v>
      </c>
      <c r="Q215" s="26" t="n">
        <v>1661.85</v>
      </c>
      <c r="R215" s="26" t="n">
        <v>1553.405</v>
      </c>
      <c r="S215" s="26" t="n">
        <v>1964.65</v>
      </c>
      <c r="T215" s="26" t="n">
        <v>1807.9175</v>
      </c>
      <c r="U215" s="26" t="n">
        <v>1865.12</v>
      </c>
      <c r="V215" s="27" t="n">
        <v>1706.975</v>
      </c>
      <c r="W215" s="28" t="n">
        <f aca="false">AVERAGE(B215:U215)</f>
        <v>1710.771375</v>
      </c>
      <c r="X215" s="25" t="n">
        <f aca="false">MIN(B215:V215)</f>
        <v>1461.75</v>
      </c>
      <c r="Y215" s="29" t="n">
        <f aca="false">MAX(B215:V215)</f>
        <v>2104.4</v>
      </c>
      <c r="AB215" s="30"/>
      <c r="AC215" s="30"/>
    </row>
    <row r="216" customFormat="false" ht="12.75" hidden="false" customHeight="false" outlineLevel="0" collapsed="false">
      <c r="A216" s="24" t="s">
        <v>216</v>
      </c>
      <c r="B216" s="25" t="n">
        <v>1513.5</v>
      </c>
      <c r="C216" s="26" t="n">
        <v>1838.25</v>
      </c>
      <c r="D216" s="26" t="n">
        <v>1742</v>
      </c>
      <c r="E216" s="26" t="n">
        <v>1813.25</v>
      </c>
      <c r="F216" s="26" t="n">
        <v>1679.5</v>
      </c>
      <c r="G216" s="26" t="n">
        <v>1906.25</v>
      </c>
      <c r="H216" s="26" t="n">
        <v>1618.75</v>
      </c>
      <c r="I216" s="26" t="n">
        <v>1479.75</v>
      </c>
      <c r="J216" s="26" t="n">
        <v>1481</v>
      </c>
      <c r="K216" s="26" t="n">
        <v>1490.6</v>
      </c>
      <c r="L216" s="26" t="n">
        <v>2118.075</v>
      </c>
      <c r="M216" s="26" t="n">
        <v>1901.905</v>
      </c>
      <c r="N216" s="26" t="n">
        <v>1733.435</v>
      </c>
      <c r="O216" s="26" t="n">
        <v>1585.4</v>
      </c>
      <c r="P216" s="26" t="n">
        <v>1731.545</v>
      </c>
      <c r="Q216" s="26" t="n">
        <v>1680.6</v>
      </c>
      <c r="R216" s="26" t="n">
        <v>1572.23</v>
      </c>
      <c r="S216" s="26" t="n">
        <v>1984.075</v>
      </c>
      <c r="T216" s="26" t="n">
        <v>1827.2675</v>
      </c>
      <c r="U216" s="26" t="n">
        <v>1882.67</v>
      </c>
      <c r="V216" s="27" t="n">
        <v>1732.075</v>
      </c>
      <c r="W216" s="28" t="n">
        <f aca="false">AVERAGE(B216:U216)</f>
        <v>1729.002625</v>
      </c>
      <c r="X216" s="25" t="n">
        <f aca="false">MIN(B216:V216)</f>
        <v>1479.75</v>
      </c>
      <c r="Y216" s="29" t="n">
        <f aca="false">MAX(B216:V216)</f>
        <v>2118.075</v>
      </c>
      <c r="AA216" s="30"/>
      <c r="AB216" s="30"/>
    </row>
    <row r="217" customFormat="false" ht="12.75" hidden="false" customHeight="false" outlineLevel="0" collapsed="false">
      <c r="A217" s="24" t="s">
        <v>217</v>
      </c>
      <c r="B217" s="25" t="n">
        <v>1529.25</v>
      </c>
      <c r="C217" s="26" t="n">
        <v>1854</v>
      </c>
      <c r="D217" s="26" t="n">
        <v>1759.25</v>
      </c>
      <c r="E217" s="26" t="n">
        <v>1832.75</v>
      </c>
      <c r="F217" s="26" t="n">
        <v>1698.5</v>
      </c>
      <c r="G217" s="26" t="n">
        <v>1925</v>
      </c>
      <c r="H217" s="26" t="n">
        <v>1641</v>
      </c>
      <c r="I217" s="26" t="n">
        <v>1499.25</v>
      </c>
      <c r="J217" s="26" t="n">
        <v>1502</v>
      </c>
      <c r="K217" s="26" t="n">
        <v>1506.95</v>
      </c>
      <c r="L217" s="26" t="n">
        <v>2136.075</v>
      </c>
      <c r="M217" s="26" t="n">
        <v>1921.805</v>
      </c>
      <c r="N217" s="26" t="n">
        <v>1755.335</v>
      </c>
      <c r="O217" s="26" t="n">
        <v>1606.8</v>
      </c>
      <c r="P217" s="26" t="n">
        <v>1748.92</v>
      </c>
      <c r="Q217" s="26" t="n">
        <v>1702.05</v>
      </c>
      <c r="R217" s="26" t="n">
        <v>1590.83</v>
      </c>
      <c r="S217" s="26" t="n">
        <v>2006.825</v>
      </c>
      <c r="T217" s="26" t="n">
        <v>1844.8425</v>
      </c>
      <c r="U217" s="26" t="n">
        <v>1899.245</v>
      </c>
      <c r="V217" s="27" t="n">
        <v>1754.525</v>
      </c>
      <c r="W217" s="28" t="n">
        <f aca="false">AVERAGE(B217:U217)</f>
        <v>1748.033875</v>
      </c>
      <c r="X217" s="25" t="n">
        <f aca="false">MIN(B217:V217)</f>
        <v>1499.25</v>
      </c>
      <c r="Y217" s="29" t="n">
        <f aca="false">MAX(B217:V217)</f>
        <v>2136.075</v>
      </c>
      <c r="AA217" s="30"/>
      <c r="AB217" s="30"/>
    </row>
    <row r="218" customFormat="false" ht="12.75" hidden="false" customHeight="false" outlineLevel="0" collapsed="false">
      <c r="A218" s="24" t="s">
        <v>218</v>
      </c>
      <c r="B218" s="25" t="n">
        <v>1546.5</v>
      </c>
      <c r="C218" s="26" t="n">
        <v>1871.25</v>
      </c>
      <c r="D218" s="26" t="n">
        <v>1777.25</v>
      </c>
      <c r="E218" s="26" t="n">
        <v>1852</v>
      </c>
      <c r="F218" s="26" t="n">
        <v>1719.25</v>
      </c>
      <c r="G218" s="26" t="n">
        <v>1945</v>
      </c>
      <c r="H218" s="26" t="n">
        <v>1664.25</v>
      </c>
      <c r="I218" s="26" t="n">
        <v>1517</v>
      </c>
      <c r="J218" s="26" t="n">
        <v>1522</v>
      </c>
      <c r="K218" s="26" t="n">
        <v>1521.15</v>
      </c>
      <c r="L218" s="26" t="n">
        <v>2151.675</v>
      </c>
      <c r="M218" s="26" t="n">
        <v>1940.805</v>
      </c>
      <c r="N218" s="26" t="n">
        <v>1774.41</v>
      </c>
      <c r="O218" s="26" t="n">
        <v>1623.6</v>
      </c>
      <c r="P218" s="26" t="n">
        <v>1769.52</v>
      </c>
      <c r="Q218" s="26" t="n">
        <v>1720.1</v>
      </c>
      <c r="R218" s="26" t="n">
        <v>1614.655</v>
      </c>
      <c r="S218" s="26" t="n">
        <v>2024.575</v>
      </c>
      <c r="T218" s="26" t="n">
        <v>1865.7425</v>
      </c>
      <c r="U218" s="26" t="n">
        <v>1917.295</v>
      </c>
      <c r="V218" s="27" t="n">
        <v>1775.05</v>
      </c>
      <c r="W218" s="28" t="n">
        <f aca="false">AVERAGE(B218:U218)</f>
        <v>1766.901375</v>
      </c>
      <c r="X218" s="25" t="n">
        <f aca="false">MIN(B218:V218)</f>
        <v>1517</v>
      </c>
      <c r="Y218" s="29" t="n">
        <f aca="false">MAX(B218:V218)</f>
        <v>2151.675</v>
      </c>
      <c r="AA218" s="30"/>
      <c r="AB218" s="30"/>
    </row>
    <row r="219" customFormat="false" ht="12.75" hidden="false" customHeight="false" outlineLevel="0" collapsed="false">
      <c r="A219" s="24" t="s">
        <v>219</v>
      </c>
      <c r="B219" s="25" t="n">
        <v>1564.25</v>
      </c>
      <c r="C219" s="26" t="n">
        <v>1889</v>
      </c>
      <c r="D219" s="26" t="n">
        <v>1796</v>
      </c>
      <c r="E219" s="26" t="n">
        <v>1870.25</v>
      </c>
      <c r="F219" s="26" t="n">
        <v>1737.5</v>
      </c>
      <c r="G219" s="26" t="n">
        <v>1966.5</v>
      </c>
      <c r="H219" s="26" t="n">
        <v>1689</v>
      </c>
      <c r="I219" s="26" t="n">
        <v>1536.75</v>
      </c>
      <c r="J219" s="26" t="n">
        <v>1536.75</v>
      </c>
      <c r="K219" s="26" t="n">
        <v>1534.8</v>
      </c>
      <c r="L219" s="26" t="n">
        <v>2166.8</v>
      </c>
      <c r="M219" s="26" t="n">
        <v>1958.655</v>
      </c>
      <c r="N219" s="26" t="n">
        <v>1791.685</v>
      </c>
      <c r="O219" s="26" t="n">
        <v>1639</v>
      </c>
      <c r="P219" s="26" t="n">
        <v>1788.27</v>
      </c>
      <c r="Q219" s="26" t="n">
        <v>1738.2</v>
      </c>
      <c r="R219" s="26" t="n">
        <v>1635.455</v>
      </c>
      <c r="S219" s="26" t="n">
        <v>2042.75</v>
      </c>
      <c r="T219" s="26" t="n">
        <v>1887.8675</v>
      </c>
      <c r="U219" s="26" t="n">
        <v>1940.145</v>
      </c>
      <c r="V219" s="27" t="n">
        <v>1795.675</v>
      </c>
      <c r="W219" s="28" t="n">
        <f aca="false">AVERAGE(B219:U219)</f>
        <v>1785.481375</v>
      </c>
      <c r="X219" s="25" t="n">
        <f aca="false">MIN(B219:V219)</f>
        <v>1534.8</v>
      </c>
      <c r="Y219" s="29" t="n">
        <f aca="false">MAX(B219:V219)</f>
        <v>2166.8</v>
      </c>
      <c r="AA219" s="30"/>
      <c r="AB219" s="30"/>
    </row>
    <row r="220" customFormat="false" ht="12.75" hidden="false" customHeight="false" outlineLevel="0" collapsed="false">
      <c r="A220" s="24" t="s">
        <v>220</v>
      </c>
      <c r="B220" s="25" t="n">
        <v>1582</v>
      </c>
      <c r="C220" s="26" t="n">
        <v>1906.75</v>
      </c>
      <c r="D220" s="26" t="n">
        <v>1815.5</v>
      </c>
      <c r="E220" s="26" t="n">
        <v>1889.5</v>
      </c>
      <c r="F220" s="26" t="n">
        <v>1753.25</v>
      </c>
      <c r="G220" s="26" t="n">
        <v>1986.25</v>
      </c>
      <c r="H220" s="26" t="n">
        <v>1711.5</v>
      </c>
      <c r="I220" s="26" t="n">
        <v>1558.25</v>
      </c>
      <c r="J220" s="26" t="n">
        <v>1551.5</v>
      </c>
      <c r="K220" s="26" t="n">
        <v>1549.85</v>
      </c>
      <c r="L220" s="26" t="n">
        <v>2183.6</v>
      </c>
      <c r="M220" s="26" t="n">
        <v>1974.73</v>
      </c>
      <c r="N220" s="26" t="n">
        <v>1809.56</v>
      </c>
      <c r="O220" s="26" t="n">
        <v>1656.55</v>
      </c>
      <c r="P220" s="26" t="n">
        <v>1807.42</v>
      </c>
      <c r="Q220" s="26" t="n">
        <v>1758.4</v>
      </c>
      <c r="R220" s="26" t="n">
        <v>1657.28</v>
      </c>
      <c r="S220" s="26" t="n">
        <v>2060.6</v>
      </c>
      <c r="T220" s="26" t="n">
        <v>1911.2175</v>
      </c>
      <c r="U220" s="26" t="n">
        <v>1956.72</v>
      </c>
      <c r="V220" s="27" t="n">
        <v>1816.525</v>
      </c>
      <c r="W220" s="28" t="n">
        <f aca="false">AVERAGE(B220:U220)</f>
        <v>1804.021375</v>
      </c>
      <c r="X220" s="25" t="n">
        <f aca="false">MIN(B220:V220)</f>
        <v>1549.85</v>
      </c>
      <c r="Y220" s="29" t="n">
        <f aca="false">MAX(B220:V220)</f>
        <v>2183.6</v>
      </c>
      <c r="AA220" s="30"/>
      <c r="AB220" s="30"/>
    </row>
    <row r="221" customFormat="false" ht="12.75" hidden="false" customHeight="false" outlineLevel="0" collapsed="false">
      <c r="A221" s="24" t="s">
        <v>221</v>
      </c>
      <c r="B221" s="25" t="n">
        <v>1598.25</v>
      </c>
      <c r="C221" s="26" t="n">
        <v>1923</v>
      </c>
      <c r="D221" s="26" t="n">
        <v>1836.75</v>
      </c>
      <c r="E221" s="26" t="n">
        <v>1907.5</v>
      </c>
      <c r="F221" s="26" t="n">
        <v>1770.25</v>
      </c>
      <c r="G221" s="26" t="n">
        <v>2005.75</v>
      </c>
      <c r="H221" s="26" t="n">
        <v>1732</v>
      </c>
      <c r="I221" s="26" t="n">
        <v>1577.25</v>
      </c>
      <c r="J221" s="26" t="n">
        <v>1565.5</v>
      </c>
      <c r="K221" s="26" t="n">
        <v>1565.225</v>
      </c>
      <c r="L221" s="26" t="n">
        <v>2203.5</v>
      </c>
      <c r="M221" s="26" t="n">
        <v>1991.605</v>
      </c>
      <c r="N221" s="26" t="n">
        <v>1829.935</v>
      </c>
      <c r="O221" s="26" t="n">
        <v>1675.1</v>
      </c>
      <c r="P221" s="26" t="n">
        <v>1827.67</v>
      </c>
      <c r="Q221" s="26" t="n">
        <v>1778.925</v>
      </c>
      <c r="R221" s="26" t="n">
        <v>1680.755</v>
      </c>
      <c r="S221" s="26" t="n">
        <v>2078.525</v>
      </c>
      <c r="T221" s="26" t="n">
        <v>1936.7175</v>
      </c>
      <c r="U221" s="26" t="n">
        <v>1972.67</v>
      </c>
      <c r="V221" s="27" t="n">
        <v>1834.875</v>
      </c>
      <c r="W221" s="28" t="n">
        <f aca="false">AVERAGE(B221:U221)</f>
        <v>1822.843875</v>
      </c>
      <c r="X221" s="25" t="n">
        <f aca="false">MIN(B221:V221)</f>
        <v>1565.225</v>
      </c>
      <c r="Y221" s="29" t="n">
        <f aca="false">MAX(B221:V221)</f>
        <v>2203.5</v>
      </c>
      <c r="AA221" s="30"/>
      <c r="AB221" s="30"/>
    </row>
    <row r="222" customFormat="false" ht="12.75" hidden="false" customHeight="false" outlineLevel="0" collapsed="false">
      <c r="A222" s="24" t="s">
        <v>222</v>
      </c>
      <c r="B222" s="25" t="n">
        <v>1617.25</v>
      </c>
      <c r="C222" s="26" t="n">
        <v>1942</v>
      </c>
      <c r="D222" s="26" t="n">
        <v>1858</v>
      </c>
      <c r="E222" s="26" t="n">
        <v>1924.5</v>
      </c>
      <c r="F222" s="26" t="n">
        <v>1789.75</v>
      </c>
      <c r="G222" s="26" t="n">
        <v>2025.25</v>
      </c>
      <c r="H222" s="26" t="n">
        <v>1752.5</v>
      </c>
      <c r="I222" s="26" t="n">
        <v>1596.75</v>
      </c>
      <c r="J222" s="26" t="n">
        <v>1576.75</v>
      </c>
      <c r="K222" s="26" t="n">
        <v>1581.8</v>
      </c>
      <c r="L222" s="26" t="n">
        <v>2224.375</v>
      </c>
      <c r="M222" s="26" t="n">
        <v>2012.905</v>
      </c>
      <c r="N222" s="26" t="n">
        <v>1850.21</v>
      </c>
      <c r="O222" s="26" t="n">
        <v>1692.675</v>
      </c>
      <c r="P222" s="26" t="n">
        <v>1845.82</v>
      </c>
      <c r="Q222" s="26" t="n">
        <v>1794.55</v>
      </c>
      <c r="R222" s="26" t="n">
        <v>1705.53</v>
      </c>
      <c r="S222" s="26" t="n">
        <v>2097.9</v>
      </c>
      <c r="T222" s="26" t="n">
        <v>1963.2925</v>
      </c>
      <c r="U222" s="26" t="n">
        <v>1988.52</v>
      </c>
      <c r="V222" s="27" t="n">
        <v>1852.6</v>
      </c>
      <c r="W222" s="28" t="n">
        <f aca="false">AVERAGE(B222:U222)</f>
        <v>1842.016375</v>
      </c>
      <c r="X222" s="25" t="n">
        <f aca="false">MIN(B222:V222)</f>
        <v>1576.75</v>
      </c>
      <c r="Y222" s="29" t="n">
        <f aca="false">MAX(B222:V222)</f>
        <v>2224.375</v>
      </c>
      <c r="AA222" s="30"/>
      <c r="AB222" s="30"/>
    </row>
    <row r="223" customFormat="false" ht="12.75" hidden="false" customHeight="false" outlineLevel="0" collapsed="false">
      <c r="A223" s="24" t="s">
        <v>223</v>
      </c>
      <c r="B223" s="25" t="n">
        <v>1637.75</v>
      </c>
      <c r="C223" s="26" t="n">
        <v>1962.5</v>
      </c>
      <c r="D223" s="26" t="n">
        <v>1880.75</v>
      </c>
      <c r="E223" s="26" t="n">
        <v>1940.5</v>
      </c>
      <c r="F223" s="26" t="n">
        <v>1808.5</v>
      </c>
      <c r="G223" s="26" t="n">
        <v>2044</v>
      </c>
      <c r="H223" s="26" t="n">
        <v>1774.25</v>
      </c>
      <c r="I223" s="26" t="n">
        <v>1618</v>
      </c>
      <c r="J223" s="26" t="n">
        <v>1587.5</v>
      </c>
      <c r="K223" s="26" t="n">
        <v>1598.125</v>
      </c>
      <c r="L223" s="26" t="n">
        <v>2245.925</v>
      </c>
      <c r="M223" s="26" t="n">
        <v>2030.855</v>
      </c>
      <c r="N223" s="26" t="n">
        <v>1868.385</v>
      </c>
      <c r="O223" s="26" t="n">
        <v>1709.375</v>
      </c>
      <c r="P223" s="26" t="n">
        <v>1862.02</v>
      </c>
      <c r="Q223" s="26" t="n">
        <v>1809.25</v>
      </c>
      <c r="R223" s="26" t="n">
        <v>1731.155</v>
      </c>
      <c r="S223" s="26" t="n">
        <v>2116.35</v>
      </c>
      <c r="T223" s="26" t="n">
        <v>1989.3425</v>
      </c>
      <c r="U223" s="26" t="n">
        <v>2008.12</v>
      </c>
      <c r="V223" s="27" t="n">
        <v>1870.025</v>
      </c>
      <c r="W223" s="28" t="n">
        <f aca="false">AVERAGE(B223:U223)</f>
        <v>1861.132625</v>
      </c>
      <c r="X223" s="25" t="n">
        <f aca="false">MIN(B223:V223)</f>
        <v>1587.5</v>
      </c>
      <c r="Y223" s="29" t="n">
        <f aca="false">MAX(B223:V223)</f>
        <v>2245.925</v>
      </c>
      <c r="AA223" s="30"/>
      <c r="AB223" s="30"/>
    </row>
    <row r="224" customFormat="false" ht="12.75" hidden="false" customHeight="false" outlineLevel="0" collapsed="false">
      <c r="A224" s="24" t="s">
        <v>224</v>
      </c>
      <c r="B224" s="25" t="n">
        <v>1657</v>
      </c>
      <c r="C224" s="26" t="n">
        <v>1981.75</v>
      </c>
      <c r="D224" s="26" t="n">
        <v>1899</v>
      </c>
      <c r="E224" s="26" t="n">
        <v>1957.75</v>
      </c>
      <c r="F224" s="26" t="n">
        <v>1827.25</v>
      </c>
      <c r="G224" s="26" t="n">
        <v>2063.75</v>
      </c>
      <c r="H224" s="26" t="n">
        <v>1796.5</v>
      </c>
      <c r="I224" s="26" t="n">
        <v>1637.75</v>
      </c>
      <c r="J224" s="26" t="n">
        <v>1598.25</v>
      </c>
      <c r="K224" s="26" t="n">
        <v>1612.225</v>
      </c>
      <c r="L224" s="26" t="n">
        <v>2268.9</v>
      </c>
      <c r="M224" s="26" t="n">
        <v>2044.33</v>
      </c>
      <c r="N224" s="26" t="n">
        <v>1889.235</v>
      </c>
      <c r="O224" s="26" t="n">
        <v>1725.95</v>
      </c>
      <c r="P224" s="26" t="n">
        <v>1877.07</v>
      </c>
      <c r="Q224" s="26" t="n">
        <v>1824.75</v>
      </c>
      <c r="R224" s="26" t="n">
        <v>1747.43</v>
      </c>
      <c r="S224" s="26" t="n">
        <v>2136.35</v>
      </c>
      <c r="T224" s="26" t="n">
        <v>2014.9675</v>
      </c>
      <c r="U224" s="26" t="n">
        <v>2022.87</v>
      </c>
      <c r="V224" s="27" t="n">
        <v>1892.35</v>
      </c>
      <c r="W224" s="28" t="n">
        <f aca="false">AVERAGE(B224:U224)</f>
        <v>1879.153875</v>
      </c>
      <c r="X224" s="25" t="n">
        <f aca="false">MIN(B224:V224)</f>
        <v>1598.25</v>
      </c>
      <c r="Y224" s="29" t="n">
        <f aca="false">MAX(B224:V224)</f>
        <v>2268.9</v>
      </c>
      <c r="AA224" s="30"/>
      <c r="AB224" s="30"/>
    </row>
    <row r="225" customFormat="false" ht="12.75" hidden="false" customHeight="false" outlineLevel="0" collapsed="false">
      <c r="A225" s="24" t="s">
        <v>225</v>
      </c>
      <c r="B225" s="25" t="n">
        <v>1676.25</v>
      </c>
      <c r="C225" s="26" t="n">
        <v>2001</v>
      </c>
      <c r="D225" s="26" t="n">
        <v>1916.75</v>
      </c>
      <c r="E225" s="26" t="n">
        <v>1976.25</v>
      </c>
      <c r="F225" s="26" t="n">
        <v>1843.25</v>
      </c>
      <c r="G225" s="26" t="n">
        <v>2083.5</v>
      </c>
      <c r="H225" s="26" t="n">
        <v>1817.75</v>
      </c>
      <c r="I225" s="26" t="n">
        <v>1657.5</v>
      </c>
      <c r="J225" s="26" t="n">
        <v>1612</v>
      </c>
      <c r="K225" s="26" t="n">
        <v>1628.125</v>
      </c>
      <c r="L225" s="26" t="n">
        <v>2287.7</v>
      </c>
      <c r="M225" s="26" t="n">
        <v>2060.63</v>
      </c>
      <c r="N225" s="26" t="n">
        <v>1909.26</v>
      </c>
      <c r="O225" s="26" t="n">
        <v>1742.15</v>
      </c>
      <c r="P225" s="26" t="n">
        <v>1888.22</v>
      </c>
      <c r="Q225" s="26" t="n">
        <v>1840.1</v>
      </c>
      <c r="R225" s="26" t="n">
        <v>1763.405</v>
      </c>
      <c r="S225" s="26" t="n">
        <v>2157.375</v>
      </c>
      <c r="T225" s="26" t="n">
        <v>2040.7175</v>
      </c>
      <c r="U225" s="26" t="n">
        <v>2034.57</v>
      </c>
      <c r="V225" s="27" t="n">
        <v>1916.475</v>
      </c>
      <c r="W225" s="28" t="n">
        <f aca="false">AVERAGE(B225:U225)</f>
        <v>1896.825125</v>
      </c>
      <c r="X225" s="25" t="n">
        <f aca="false">MIN(B225:V225)</f>
        <v>1612</v>
      </c>
      <c r="Y225" s="29" t="n">
        <f aca="false">MAX(B225:V225)</f>
        <v>2287.7</v>
      </c>
      <c r="AA225" s="30"/>
      <c r="AB225" s="30"/>
    </row>
    <row r="226" customFormat="false" ht="12.75" hidden="false" customHeight="false" outlineLevel="0" collapsed="false">
      <c r="A226" s="24" t="s">
        <v>226</v>
      </c>
      <c r="B226" s="25" t="n">
        <v>1696</v>
      </c>
      <c r="C226" s="26" t="n">
        <v>2020.75</v>
      </c>
      <c r="D226" s="26" t="n">
        <v>1935</v>
      </c>
      <c r="E226" s="26" t="n">
        <v>1996</v>
      </c>
      <c r="F226" s="26" t="n">
        <v>1857.5</v>
      </c>
      <c r="G226" s="26" t="n">
        <v>2103.75</v>
      </c>
      <c r="H226" s="26" t="n">
        <v>1836</v>
      </c>
      <c r="I226" s="26" t="n">
        <v>1680</v>
      </c>
      <c r="J226" s="26" t="n">
        <v>1624.25</v>
      </c>
      <c r="K226" s="26" t="n">
        <v>1641.325</v>
      </c>
      <c r="L226" s="26" t="n">
        <v>2306.85</v>
      </c>
      <c r="M226" s="26" t="n">
        <v>2079.905</v>
      </c>
      <c r="N226" s="26" t="n">
        <v>1927.435</v>
      </c>
      <c r="O226" s="26" t="n">
        <v>1762.275</v>
      </c>
      <c r="P226" s="26" t="n">
        <v>1902.995</v>
      </c>
      <c r="Q226" s="26" t="n">
        <v>1852.4</v>
      </c>
      <c r="R226" s="26" t="n">
        <v>1778.755</v>
      </c>
      <c r="S226" s="26" t="n">
        <v>2175.5</v>
      </c>
      <c r="T226" s="26" t="n">
        <v>2061.8675</v>
      </c>
      <c r="U226" s="26" t="n">
        <v>2045.045</v>
      </c>
      <c r="V226" s="27" t="n">
        <v>1933.875</v>
      </c>
      <c r="W226" s="28" t="n">
        <f aca="false">AVERAGE(B226:U226)</f>
        <v>1914.180125</v>
      </c>
      <c r="X226" s="25" t="n">
        <f aca="false">MIN(B226:V226)</f>
        <v>1624.25</v>
      </c>
      <c r="Y226" s="29" t="n">
        <f aca="false">MAX(B226:V226)</f>
        <v>2306.85</v>
      </c>
      <c r="AA226" s="30"/>
      <c r="AB226" s="30"/>
    </row>
    <row r="227" customFormat="false" ht="12.75" hidden="false" customHeight="false" outlineLevel="0" collapsed="false">
      <c r="A227" s="24" t="s">
        <v>227</v>
      </c>
      <c r="B227" s="25" t="n">
        <v>1717</v>
      </c>
      <c r="C227" s="26" t="n">
        <v>2041.75</v>
      </c>
      <c r="D227" s="26" t="n">
        <v>1950</v>
      </c>
      <c r="E227" s="26" t="n">
        <v>2017.75</v>
      </c>
      <c r="F227" s="26" t="n">
        <v>1872</v>
      </c>
      <c r="G227" s="26" t="n">
        <v>2122.5</v>
      </c>
      <c r="H227" s="26" t="n">
        <v>1855.25</v>
      </c>
      <c r="I227" s="26" t="n">
        <v>1702.5</v>
      </c>
      <c r="J227" s="26" t="n">
        <v>1637.5</v>
      </c>
      <c r="K227" s="26" t="n">
        <v>1655.35</v>
      </c>
      <c r="L227" s="26" t="n">
        <v>2324.825</v>
      </c>
      <c r="M227" s="26" t="n">
        <v>2102.655</v>
      </c>
      <c r="N227" s="26" t="n">
        <v>1944.46</v>
      </c>
      <c r="O227" s="26" t="n">
        <v>1783.475</v>
      </c>
      <c r="P227" s="26" t="n">
        <v>1920.32</v>
      </c>
      <c r="Q227" s="26" t="n">
        <v>1865.85</v>
      </c>
      <c r="R227" s="26" t="n">
        <v>1795.18</v>
      </c>
      <c r="S227" s="26" t="n">
        <v>2191.775</v>
      </c>
      <c r="T227" s="26" t="n">
        <v>2083.0925</v>
      </c>
      <c r="U227" s="26" t="n">
        <v>2058.995</v>
      </c>
      <c r="V227" s="27" t="n">
        <v>1947.4</v>
      </c>
      <c r="W227" s="28" t="n">
        <f aca="false">AVERAGE(B227:U227)</f>
        <v>1932.111375</v>
      </c>
      <c r="X227" s="25" t="n">
        <f aca="false">MIN(B227:V227)</f>
        <v>1637.5</v>
      </c>
      <c r="Y227" s="29" t="n">
        <f aca="false">MAX(B227:V227)</f>
        <v>2324.825</v>
      </c>
      <c r="AA227" s="30"/>
      <c r="AB227" s="30"/>
    </row>
    <row r="228" customFormat="false" ht="12.75" hidden="false" customHeight="false" outlineLevel="0" collapsed="false">
      <c r="A228" s="24" t="s">
        <v>228</v>
      </c>
      <c r="B228" s="25" t="n">
        <v>1737</v>
      </c>
      <c r="C228" s="26" t="n">
        <v>2061.75</v>
      </c>
      <c r="D228" s="26" t="n">
        <v>1964</v>
      </c>
      <c r="E228" s="26" t="n">
        <v>2038</v>
      </c>
      <c r="F228" s="26" t="n">
        <v>1887</v>
      </c>
      <c r="G228" s="26" t="n">
        <v>2137.25</v>
      </c>
      <c r="H228" s="26" t="n">
        <v>1877.75</v>
      </c>
      <c r="I228" s="26" t="n">
        <v>1720.75</v>
      </c>
      <c r="J228" s="26" t="n">
        <v>1651.75</v>
      </c>
      <c r="K228" s="26" t="n">
        <v>1667.725</v>
      </c>
      <c r="L228" s="26" t="n">
        <v>2343.475</v>
      </c>
      <c r="M228" s="26" t="n">
        <v>2119.53</v>
      </c>
      <c r="N228" s="26" t="n">
        <v>1960.11</v>
      </c>
      <c r="O228" s="26" t="n">
        <v>1803.15</v>
      </c>
      <c r="P228" s="26" t="n">
        <v>1937.195</v>
      </c>
      <c r="Q228" s="26" t="n">
        <v>1878.075</v>
      </c>
      <c r="R228" s="26" t="n">
        <v>1809.255</v>
      </c>
      <c r="S228" s="26" t="n">
        <v>2208.225</v>
      </c>
      <c r="T228" s="26" t="n">
        <v>2108.4425</v>
      </c>
      <c r="U228" s="26" t="n">
        <v>2075.72</v>
      </c>
      <c r="V228" s="27" t="n">
        <v>1963.4</v>
      </c>
      <c r="W228" s="28" t="n">
        <f aca="false">AVERAGE(B228:U228)</f>
        <v>1949.307625</v>
      </c>
      <c r="X228" s="25" t="n">
        <f aca="false">MIN(B228:V228)</f>
        <v>1651.75</v>
      </c>
      <c r="Y228" s="29" t="n">
        <f aca="false">MAX(B228:V228)</f>
        <v>2343.475</v>
      </c>
      <c r="AA228" s="30"/>
      <c r="AB228" s="30"/>
    </row>
    <row r="229" customFormat="false" ht="12.75" hidden="false" customHeight="false" outlineLevel="0" collapsed="false">
      <c r="A229" s="24" t="s">
        <v>229</v>
      </c>
      <c r="B229" s="25" t="n">
        <v>1758</v>
      </c>
      <c r="C229" s="26" t="n">
        <v>2082.75</v>
      </c>
      <c r="D229" s="26" t="n">
        <v>1982</v>
      </c>
      <c r="E229" s="26" t="n">
        <v>2058.25</v>
      </c>
      <c r="F229" s="26" t="n">
        <v>1907</v>
      </c>
      <c r="G229" s="26" t="n">
        <v>2152.75</v>
      </c>
      <c r="H229" s="26" t="n">
        <v>1896.5</v>
      </c>
      <c r="I229" s="26" t="n">
        <v>1737</v>
      </c>
      <c r="J229" s="26" t="n">
        <v>1667.25</v>
      </c>
      <c r="K229" s="26" t="n">
        <v>1681.975</v>
      </c>
      <c r="L229" s="26" t="n">
        <v>2366.5</v>
      </c>
      <c r="M229" s="26" t="n">
        <v>2138.28</v>
      </c>
      <c r="N229" s="26" t="n">
        <v>1980.01</v>
      </c>
      <c r="O229" s="26" t="n">
        <v>1820.9</v>
      </c>
      <c r="P229" s="26" t="n">
        <v>1955.995</v>
      </c>
      <c r="Q229" s="26" t="n">
        <v>1891.95</v>
      </c>
      <c r="R229" s="26" t="n">
        <v>1822.18</v>
      </c>
      <c r="S229" s="26" t="n">
        <v>2222.575</v>
      </c>
      <c r="T229" s="26" t="n">
        <v>2133.5925</v>
      </c>
      <c r="U229" s="26" t="n">
        <v>2093.62</v>
      </c>
      <c r="V229" s="27" t="n">
        <v>1980.55</v>
      </c>
      <c r="W229" s="28" t="n">
        <f aca="false">AVERAGE(B229:U229)</f>
        <v>1967.453875</v>
      </c>
      <c r="X229" s="25" t="n">
        <f aca="false">MIN(B229:V229)</f>
        <v>1667.25</v>
      </c>
      <c r="Y229" s="29" t="n">
        <f aca="false">MAX(B229:V229)</f>
        <v>2366.5</v>
      </c>
      <c r="AA229" s="30"/>
      <c r="AB229" s="30"/>
    </row>
    <row r="230" customFormat="false" ht="12.75" hidden="false" customHeight="false" outlineLevel="0" collapsed="false">
      <c r="A230" s="24" t="s">
        <v>230</v>
      </c>
      <c r="B230" s="25" t="n">
        <v>1778.5</v>
      </c>
      <c r="C230" s="26" t="n">
        <v>2103.25</v>
      </c>
      <c r="D230" s="26" t="n">
        <v>1995.5</v>
      </c>
      <c r="E230" s="26" t="n">
        <v>2080</v>
      </c>
      <c r="F230" s="26" t="n">
        <v>1928.75</v>
      </c>
      <c r="G230" s="26" t="n">
        <v>2172.25</v>
      </c>
      <c r="H230" s="26" t="n">
        <v>1912.5</v>
      </c>
      <c r="I230" s="26" t="n">
        <v>1752.25</v>
      </c>
      <c r="J230" s="26" t="n">
        <v>1682.25</v>
      </c>
      <c r="K230" s="26" t="n">
        <v>1696.35</v>
      </c>
      <c r="L230" s="26" t="n">
        <v>2386.85</v>
      </c>
      <c r="M230" s="26" t="n">
        <v>2152.455</v>
      </c>
      <c r="N230" s="26" t="n">
        <v>1996.31</v>
      </c>
      <c r="O230" s="26" t="n">
        <v>1843.075</v>
      </c>
      <c r="P230" s="26" t="n">
        <v>1973.27</v>
      </c>
      <c r="Q230" s="26" t="n">
        <v>1907.1</v>
      </c>
      <c r="R230" s="26" t="n">
        <v>1835.005</v>
      </c>
      <c r="S230" s="26" t="n">
        <v>2236.7</v>
      </c>
      <c r="T230" s="26" t="n">
        <v>2155.2675</v>
      </c>
      <c r="U230" s="26" t="n">
        <v>2110.145</v>
      </c>
      <c r="V230" s="27" t="n">
        <v>1998.675</v>
      </c>
      <c r="W230" s="28" t="n">
        <f aca="false">AVERAGE(B230:U230)</f>
        <v>1984.888875</v>
      </c>
      <c r="X230" s="25" t="n">
        <f aca="false">MIN(B230:V230)</f>
        <v>1682.25</v>
      </c>
      <c r="Y230" s="29" t="n">
        <f aca="false">MAX(B230:V230)</f>
        <v>2386.85</v>
      </c>
      <c r="AA230" s="30"/>
      <c r="AB230" s="30"/>
    </row>
    <row r="231" customFormat="false" ht="12.75" hidden="false" customHeight="false" outlineLevel="0" collapsed="false">
      <c r="A231" s="24" t="s">
        <v>231</v>
      </c>
      <c r="B231" s="25" t="n">
        <v>1797.75</v>
      </c>
      <c r="C231" s="26" t="n">
        <v>2122.5</v>
      </c>
      <c r="D231" s="26" t="n">
        <v>2011.25</v>
      </c>
      <c r="E231" s="26" t="n">
        <v>2102.25</v>
      </c>
      <c r="F231" s="26" t="n">
        <v>1950</v>
      </c>
      <c r="G231" s="26" t="n">
        <v>2192.75</v>
      </c>
      <c r="H231" s="26" t="n">
        <v>1928.25</v>
      </c>
      <c r="I231" s="26" t="n">
        <v>1770.25</v>
      </c>
      <c r="J231" s="26" t="n">
        <v>1697.75</v>
      </c>
      <c r="K231" s="26" t="n">
        <v>1713.075</v>
      </c>
      <c r="L231" s="26" t="n">
        <v>2406.7</v>
      </c>
      <c r="M231" s="26" t="n">
        <v>2164.38</v>
      </c>
      <c r="N231" s="26" t="n">
        <v>2015.985</v>
      </c>
      <c r="O231" s="26" t="n">
        <v>1859.575</v>
      </c>
      <c r="P231" s="26" t="n">
        <v>1990.945</v>
      </c>
      <c r="Q231" s="26" t="n">
        <v>1925.7</v>
      </c>
      <c r="R231" s="26" t="n">
        <v>1850.155</v>
      </c>
      <c r="S231" s="26" t="n">
        <v>2250.5</v>
      </c>
      <c r="T231" s="26" t="n">
        <v>2177.3175</v>
      </c>
      <c r="U231" s="26" t="n">
        <v>2124.295</v>
      </c>
      <c r="V231" s="27" t="n">
        <v>2016.2</v>
      </c>
      <c r="W231" s="28" t="n">
        <f aca="false">AVERAGE(B231:U231)</f>
        <v>2002.568875</v>
      </c>
      <c r="X231" s="25" t="n">
        <f aca="false">MIN(B231:V231)</f>
        <v>1697.75</v>
      </c>
      <c r="Y231" s="29" t="n">
        <f aca="false">MAX(B231:V231)</f>
        <v>2406.7</v>
      </c>
      <c r="AA231" s="30"/>
      <c r="AB231" s="30"/>
    </row>
    <row r="232" customFormat="false" ht="12.75" hidden="false" customHeight="false" outlineLevel="0" collapsed="false">
      <c r="A232" s="24" t="s">
        <v>232</v>
      </c>
      <c r="B232" s="25" t="n">
        <v>1816.5</v>
      </c>
      <c r="C232" s="26" t="n">
        <v>2141.25</v>
      </c>
      <c r="D232" s="26" t="n">
        <v>2026.25</v>
      </c>
      <c r="E232" s="26" t="n">
        <v>2123.25</v>
      </c>
      <c r="F232" s="26" t="n">
        <v>1971.75</v>
      </c>
      <c r="G232" s="26" t="n">
        <v>2213.75</v>
      </c>
      <c r="H232" s="26" t="n">
        <v>1945.75</v>
      </c>
      <c r="I232" s="26" t="n">
        <v>1791.5</v>
      </c>
      <c r="J232" s="26" t="n">
        <v>1714.25</v>
      </c>
      <c r="K232" s="26" t="n">
        <v>1732.075</v>
      </c>
      <c r="L232" s="26" t="n">
        <v>2422.2</v>
      </c>
      <c r="M232" s="26" t="n">
        <v>2177.78</v>
      </c>
      <c r="N232" s="26" t="n">
        <v>2036.785</v>
      </c>
      <c r="O232" s="26" t="n">
        <v>1873.625</v>
      </c>
      <c r="P232" s="26" t="n">
        <v>2009.12</v>
      </c>
      <c r="Q232" s="26" t="n">
        <v>1942.875</v>
      </c>
      <c r="R232" s="26" t="n">
        <v>1866.88</v>
      </c>
      <c r="S232" s="26" t="n">
        <v>2264.95</v>
      </c>
      <c r="T232" s="26" t="n">
        <v>2196.6425</v>
      </c>
      <c r="U232" s="26" t="n">
        <v>2138.07</v>
      </c>
      <c r="V232" s="27" t="n">
        <v>2035.025</v>
      </c>
      <c r="W232" s="28" t="n">
        <f aca="false">AVERAGE(B232:U232)</f>
        <v>2020.262625</v>
      </c>
      <c r="X232" s="25" t="n">
        <f aca="false">MIN(B232:V232)</f>
        <v>1714.25</v>
      </c>
      <c r="Y232" s="29" t="n">
        <f aca="false">MAX(B232:V232)</f>
        <v>2422.2</v>
      </c>
      <c r="AA232" s="30"/>
      <c r="AB232" s="30"/>
    </row>
    <row r="233" customFormat="false" ht="12.75" hidden="false" customHeight="false" outlineLevel="0" collapsed="false">
      <c r="A233" s="24" t="s">
        <v>233</v>
      </c>
      <c r="B233" s="25" t="n">
        <v>1836.5</v>
      </c>
      <c r="C233" s="26" t="n">
        <v>2161.25</v>
      </c>
      <c r="D233" s="26" t="n">
        <v>2042</v>
      </c>
      <c r="E233" s="26" t="n">
        <v>2144</v>
      </c>
      <c r="F233" s="26" t="n">
        <v>1995.25</v>
      </c>
      <c r="G233" s="26" t="n">
        <v>2235</v>
      </c>
      <c r="H233" s="26" t="n">
        <v>1967</v>
      </c>
      <c r="I233" s="26" t="n">
        <v>1812.25</v>
      </c>
      <c r="J233" s="26" t="n">
        <v>1731.75</v>
      </c>
      <c r="K233" s="26" t="n">
        <v>1752.15</v>
      </c>
      <c r="L233" s="26" t="n">
        <v>2437.95</v>
      </c>
      <c r="M233" s="26" t="n">
        <v>2193.43</v>
      </c>
      <c r="N233" s="26" t="n">
        <v>2052.485</v>
      </c>
      <c r="O233" s="26" t="n">
        <v>1889.025</v>
      </c>
      <c r="P233" s="26" t="n">
        <v>2029.045</v>
      </c>
      <c r="Q233" s="26" t="n">
        <v>1959.35</v>
      </c>
      <c r="R233" s="26" t="n">
        <v>1886.73</v>
      </c>
      <c r="S233" s="26" t="n">
        <v>2280.725</v>
      </c>
      <c r="T233" s="26" t="n">
        <v>2212.4175</v>
      </c>
      <c r="U233" s="26" t="n">
        <v>2151.92</v>
      </c>
      <c r="V233" s="27" t="n">
        <v>2056</v>
      </c>
      <c r="W233" s="28" t="n">
        <f aca="false">AVERAGE(B233:U233)</f>
        <v>2038.511375</v>
      </c>
      <c r="X233" s="25" t="n">
        <f aca="false">MIN(B233:V233)</f>
        <v>1731.75</v>
      </c>
      <c r="Y233" s="29" t="n">
        <f aca="false">MAX(B233:V233)</f>
        <v>2437.95</v>
      </c>
      <c r="AA233" s="30"/>
      <c r="AB233" s="30"/>
    </row>
    <row r="234" customFormat="false" ht="12.75" hidden="false" customHeight="false" outlineLevel="0" collapsed="false">
      <c r="A234" s="24" t="s">
        <v>234</v>
      </c>
      <c r="B234" s="25" t="n">
        <v>1856</v>
      </c>
      <c r="C234" s="26" t="n">
        <v>2180.75</v>
      </c>
      <c r="D234" s="26" t="n">
        <v>2059.5</v>
      </c>
      <c r="E234" s="26" t="n">
        <v>2166.25</v>
      </c>
      <c r="F234" s="26" t="n">
        <v>2018</v>
      </c>
      <c r="G234" s="26" t="n">
        <v>2256.25</v>
      </c>
      <c r="H234" s="26" t="n">
        <v>1984.75</v>
      </c>
      <c r="I234" s="26" t="n">
        <v>1834.5</v>
      </c>
      <c r="J234" s="26" t="n">
        <v>1751</v>
      </c>
      <c r="K234" s="26" t="n">
        <v>1769.35</v>
      </c>
      <c r="L234" s="26" t="n">
        <v>2458.1</v>
      </c>
      <c r="M234" s="26" t="n">
        <v>2213.18</v>
      </c>
      <c r="N234" s="26" t="n">
        <v>2068.81</v>
      </c>
      <c r="O234" s="26" t="n">
        <v>1902.475</v>
      </c>
      <c r="P234" s="26" t="n">
        <v>2048.07</v>
      </c>
      <c r="Q234" s="26" t="n">
        <v>1978.425</v>
      </c>
      <c r="R234" s="26" t="n">
        <v>1903.505</v>
      </c>
      <c r="S234" s="26" t="n">
        <v>2294.075</v>
      </c>
      <c r="T234" s="26" t="n">
        <v>2230.6925</v>
      </c>
      <c r="U234" s="26" t="n">
        <v>2167.845</v>
      </c>
      <c r="V234" s="27" t="n">
        <v>2072.95</v>
      </c>
      <c r="W234" s="28" t="n">
        <f aca="false">AVERAGE(B234:U234)</f>
        <v>2057.076375</v>
      </c>
      <c r="X234" s="25" t="n">
        <f aca="false">MIN(B234:V234)</f>
        <v>1751</v>
      </c>
      <c r="Y234" s="29" t="n">
        <f aca="false">MAX(B234:V234)</f>
        <v>2458.1</v>
      </c>
      <c r="AA234" s="30"/>
      <c r="AB234" s="30"/>
    </row>
    <row r="235" customFormat="false" ht="12.75" hidden="false" customHeight="false" outlineLevel="0" collapsed="false">
      <c r="A235" s="24" t="s">
        <v>235</v>
      </c>
      <c r="B235" s="25" t="n">
        <v>1876</v>
      </c>
      <c r="C235" s="26" t="n">
        <v>2200.75</v>
      </c>
      <c r="D235" s="26" t="n">
        <v>2075.25</v>
      </c>
      <c r="E235" s="26" t="n">
        <v>2189</v>
      </c>
      <c r="F235" s="26" t="n">
        <v>2038.75</v>
      </c>
      <c r="G235" s="26" t="n">
        <v>2276</v>
      </c>
      <c r="H235" s="26" t="n">
        <v>2003.75</v>
      </c>
      <c r="I235" s="26" t="n">
        <v>1850.75</v>
      </c>
      <c r="J235" s="26" t="n">
        <v>1770</v>
      </c>
      <c r="K235" s="26" t="n">
        <v>1786.95</v>
      </c>
      <c r="L235" s="26" t="n">
        <v>2476.825</v>
      </c>
      <c r="M235" s="26" t="n">
        <v>2229.555</v>
      </c>
      <c r="N235" s="26" t="n">
        <v>2086.235</v>
      </c>
      <c r="O235" s="26" t="n">
        <v>1916.95</v>
      </c>
      <c r="P235" s="26" t="n">
        <v>2062.745</v>
      </c>
      <c r="Q235" s="26" t="n">
        <v>1999.775</v>
      </c>
      <c r="R235" s="26" t="n">
        <v>1918.055</v>
      </c>
      <c r="S235" s="26" t="n">
        <v>2306.75</v>
      </c>
      <c r="T235" s="26" t="n">
        <v>2246.3425</v>
      </c>
      <c r="U235" s="26" t="n">
        <v>2186.095</v>
      </c>
      <c r="V235" s="27" t="n">
        <v>2087.475</v>
      </c>
      <c r="W235" s="28" t="n">
        <f aca="false">AVERAGE(B235:U235)</f>
        <v>2074.826375</v>
      </c>
      <c r="X235" s="25" t="n">
        <f aca="false">MIN(B235:V235)</f>
        <v>1770</v>
      </c>
      <c r="Y235" s="29" t="n">
        <f aca="false">MAX(B235:V235)</f>
        <v>2476.825</v>
      </c>
      <c r="AA235" s="30"/>
      <c r="AB235" s="30"/>
    </row>
    <row r="236" customFormat="false" ht="12.75" hidden="false" customHeight="false" outlineLevel="0" collapsed="false">
      <c r="A236" s="24" t="s">
        <v>236</v>
      </c>
      <c r="B236" s="25" t="n">
        <v>1896.75</v>
      </c>
      <c r="C236" s="26" t="n">
        <v>2221.5</v>
      </c>
      <c r="D236" s="26" t="n">
        <v>2090</v>
      </c>
      <c r="E236" s="26" t="n">
        <v>2212.25</v>
      </c>
      <c r="F236" s="26" t="n">
        <v>2058</v>
      </c>
      <c r="G236" s="26" t="n">
        <v>2295</v>
      </c>
      <c r="H236" s="26" t="n">
        <v>2022.75</v>
      </c>
      <c r="I236" s="26" t="n">
        <v>1866.25</v>
      </c>
      <c r="J236" s="26" t="n">
        <v>1789.5</v>
      </c>
      <c r="K236" s="26" t="n">
        <v>1802.375</v>
      </c>
      <c r="L236" s="26" t="n">
        <v>2494.325</v>
      </c>
      <c r="M236" s="26" t="n">
        <v>2245.355</v>
      </c>
      <c r="N236" s="26" t="n">
        <v>2107.01</v>
      </c>
      <c r="O236" s="26" t="n">
        <v>1934.725</v>
      </c>
      <c r="P236" s="26" t="n">
        <v>2081.82</v>
      </c>
      <c r="Q236" s="26" t="n">
        <v>2019.975</v>
      </c>
      <c r="R236" s="26" t="n">
        <v>1933.005</v>
      </c>
      <c r="S236" s="26" t="n">
        <v>2318.375</v>
      </c>
      <c r="T236" s="26" t="n">
        <v>2263.0175</v>
      </c>
      <c r="U236" s="26" t="n">
        <v>2201.345</v>
      </c>
      <c r="V236" s="27" t="n">
        <v>2101.975</v>
      </c>
      <c r="W236" s="28" t="n">
        <f aca="false">AVERAGE(B236:U236)</f>
        <v>2092.666375</v>
      </c>
      <c r="X236" s="25" t="n">
        <f aca="false">MIN(B236:V236)</f>
        <v>1789.5</v>
      </c>
      <c r="Y236" s="29" t="n">
        <f aca="false">MAX(B236:V236)</f>
        <v>2494.325</v>
      </c>
      <c r="AA236" s="30"/>
      <c r="AB236" s="30"/>
    </row>
    <row r="237" customFormat="false" ht="12.75" hidden="false" customHeight="false" outlineLevel="0" collapsed="false">
      <c r="A237" s="24" t="s">
        <v>237</v>
      </c>
      <c r="B237" s="25" t="n">
        <v>1916.25</v>
      </c>
      <c r="C237" s="26" t="n">
        <v>2241</v>
      </c>
      <c r="D237" s="26" t="n">
        <v>2102.5</v>
      </c>
      <c r="E237" s="26" t="n">
        <v>2228.25</v>
      </c>
      <c r="F237" s="26" t="n">
        <v>2077.75</v>
      </c>
      <c r="G237" s="26" t="n">
        <v>2312.25</v>
      </c>
      <c r="H237" s="26" t="n">
        <v>2043</v>
      </c>
      <c r="I237" s="26" t="n">
        <v>1879</v>
      </c>
      <c r="J237" s="26" t="n">
        <v>1807</v>
      </c>
      <c r="K237" s="26" t="n">
        <v>1816.875</v>
      </c>
      <c r="L237" s="26" t="n">
        <v>2511.45</v>
      </c>
      <c r="M237" s="26" t="n">
        <v>2264.505</v>
      </c>
      <c r="N237" s="26" t="n">
        <v>2123.935</v>
      </c>
      <c r="O237" s="26" t="n">
        <v>1954.725</v>
      </c>
      <c r="P237" s="26" t="n">
        <v>2103.895</v>
      </c>
      <c r="Q237" s="26" t="n">
        <v>2039.075</v>
      </c>
      <c r="R237" s="26" t="n">
        <v>1946.83</v>
      </c>
      <c r="S237" s="26" t="n">
        <v>2332.35</v>
      </c>
      <c r="T237" s="26" t="n">
        <v>2278.4925</v>
      </c>
      <c r="U237" s="26" t="n">
        <v>2215.62</v>
      </c>
      <c r="V237" s="27" t="n">
        <v>2113.825</v>
      </c>
      <c r="W237" s="28" t="n">
        <f aca="false">AVERAGE(B237:U237)</f>
        <v>2109.737625</v>
      </c>
      <c r="X237" s="25" t="n">
        <f aca="false">MIN(B237:V237)</f>
        <v>1807</v>
      </c>
      <c r="Y237" s="29" t="n">
        <f aca="false">MAX(B237:V237)</f>
        <v>2511.45</v>
      </c>
      <c r="AA237" s="30"/>
      <c r="AB237" s="30"/>
    </row>
    <row r="238" customFormat="false" ht="12.75" hidden="false" customHeight="false" outlineLevel="0" collapsed="false">
      <c r="A238" s="24" t="s">
        <v>238</v>
      </c>
      <c r="B238" s="25" t="n">
        <v>1936.75</v>
      </c>
      <c r="C238" s="26" t="n">
        <v>2261.5</v>
      </c>
      <c r="D238" s="26" t="n">
        <v>2115</v>
      </c>
      <c r="E238" s="26" t="n">
        <v>2243.5</v>
      </c>
      <c r="F238" s="26" t="n">
        <v>2097.75</v>
      </c>
      <c r="G238" s="26" t="n">
        <v>2330.25</v>
      </c>
      <c r="H238" s="26" t="n">
        <v>2061.75</v>
      </c>
      <c r="I238" s="26" t="n">
        <v>1892.5</v>
      </c>
      <c r="J238" s="26" t="n">
        <v>1824.25</v>
      </c>
      <c r="K238" s="26" t="n">
        <v>1830.9</v>
      </c>
      <c r="L238" s="26" t="n">
        <v>2530.675</v>
      </c>
      <c r="M238" s="26" t="n">
        <v>2279.33</v>
      </c>
      <c r="N238" s="26" t="n">
        <v>2138.76</v>
      </c>
      <c r="O238" s="26" t="n">
        <v>1975.1</v>
      </c>
      <c r="P238" s="26" t="n">
        <v>2126.295</v>
      </c>
      <c r="Q238" s="26" t="n">
        <v>2056.5</v>
      </c>
      <c r="R238" s="26" t="n">
        <v>1962.855</v>
      </c>
      <c r="S238" s="26" t="n">
        <v>2346.325</v>
      </c>
      <c r="T238" s="26" t="n">
        <v>2295.5675</v>
      </c>
      <c r="U238" s="26" t="n">
        <v>2232.07</v>
      </c>
      <c r="V238" s="27" t="n">
        <v>2125.475</v>
      </c>
      <c r="W238" s="28" t="n">
        <f aca="false">AVERAGE(B238:U238)</f>
        <v>2126.881375</v>
      </c>
      <c r="X238" s="25" t="n">
        <f aca="false">MIN(B238:V238)</f>
        <v>1824.25</v>
      </c>
      <c r="Y238" s="29" t="n">
        <f aca="false">MAX(B238:V238)</f>
        <v>2530.675</v>
      </c>
      <c r="AA238" s="30"/>
      <c r="AB238" s="30"/>
    </row>
    <row r="239" customFormat="false" ht="12.75" hidden="false" customHeight="false" outlineLevel="0" collapsed="false">
      <c r="A239" s="24" t="s">
        <v>239</v>
      </c>
      <c r="B239" s="25" t="n">
        <v>1957.5</v>
      </c>
      <c r="C239" s="26" t="n">
        <v>2282.25</v>
      </c>
      <c r="D239" s="26" t="n">
        <v>2130</v>
      </c>
      <c r="E239" s="26" t="n">
        <v>2258.5</v>
      </c>
      <c r="F239" s="26" t="n">
        <v>2118.25</v>
      </c>
      <c r="G239" s="26" t="n">
        <v>2349.25</v>
      </c>
      <c r="H239" s="26" t="n">
        <v>2078.25</v>
      </c>
      <c r="I239" s="26" t="n">
        <v>1908.75</v>
      </c>
      <c r="J239" s="26" t="n">
        <v>1841</v>
      </c>
      <c r="K239" s="26" t="n">
        <v>1845.525</v>
      </c>
      <c r="L239" s="26" t="n">
        <v>2548.325</v>
      </c>
      <c r="M239" s="26" t="n">
        <v>2291.13</v>
      </c>
      <c r="N239" s="26" t="n">
        <v>2154.56</v>
      </c>
      <c r="O239" s="26" t="n">
        <v>1994.625</v>
      </c>
      <c r="P239" s="26" t="n">
        <v>2149.07</v>
      </c>
      <c r="Q239" s="26" t="n">
        <v>2075.5</v>
      </c>
      <c r="R239" s="26" t="n">
        <v>1980.68</v>
      </c>
      <c r="S239" s="26" t="n">
        <v>2358.6</v>
      </c>
      <c r="T239" s="26" t="n">
        <v>2314.9425</v>
      </c>
      <c r="U239" s="26" t="n">
        <v>2249.795</v>
      </c>
      <c r="V239" s="27" t="n">
        <v>2140.6</v>
      </c>
      <c r="W239" s="28" t="n">
        <f aca="false">AVERAGE(B239:U239)</f>
        <v>2144.325125</v>
      </c>
      <c r="X239" s="25" t="n">
        <f aca="false">MIN(B239:V239)</f>
        <v>1841</v>
      </c>
      <c r="Y239" s="29" t="n">
        <f aca="false">MAX(B239:V239)</f>
        <v>2548.325</v>
      </c>
      <c r="AA239" s="30"/>
      <c r="AB239" s="30"/>
    </row>
    <row r="240" customFormat="false" ht="12.75" hidden="false" customHeight="false" outlineLevel="0" collapsed="false">
      <c r="A240" s="24" t="s">
        <v>240</v>
      </c>
      <c r="B240" s="25" t="n">
        <v>1979.75</v>
      </c>
      <c r="C240" s="26" t="n">
        <v>2304.5</v>
      </c>
      <c r="D240" s="26" t="n">
        <v>2147.25</v>
      </c>
      <c r="E240" s="26" t="n">
        <v>2272.75</v>
      </c>
      <c r="F240" s="26" t="n">
        <v>2139.5</v>
      </c>
      <c r="G240" s="26" t="n">
        <v>2369.25</v>
      </c>
      <c r="H240" s="26" t="n">
        <v>2094</v>
      </c>
      <c r="I240" s="26" t="n">
        <v>1924</v>
      </c>
      <c r="J240" s="26" t="n">
        <v>1858.75</v>
      </c>
      <c r="K240" s="26" t="n">
        <v>1860.025</v>
      </c>
      <c r="L240" s="26" t="n">
        <v>2566.475</v>
      </c>
      <c r="M240" s="26" t="n">
        <v>2305.53</v>
      </c>
      <c r="N240" s="26" t="n">
        <v>2171.91</v>
      </c>
      <c r="O240" s="26" t="n">
        <v>2009.525</v>
      </c>
      <c r="P240" s="26" t="n">
        <v>2170.245</v>
      </c>
      <c r="Q240" s="26" t="n">
        <v>2094.175</v>
      </c>
      <c r="R240" s="26" t="n">
        <v>1996.83</v>
      </c>
      <c r="S240" s="26" t="n">
        <v>2369.525</v>
      </c>
      <c r="T240" s="26" t="n">
        <v>2330.5425</v>
      </c>
      <c r="U240" s="26" t="n">
        <v>2268.92</v>
      </c>
      <c r="V240" s="27" t="n">
        <v>2158.275</v>
      </c>
      <c r="W240" s="28" t="n">
        <f aca="false">AVERAGE(B240:U240)</f>
        <v>2161.672625</v>
      </c>
      <c r="X240" s="25" t="n">
        <f aca="false">MIN(B240:V240)</f>
        <v>1858.75</v>
      </c>
      <c r="Y240" s="29" t="n">
        <f aca="false">MAX(B240:V240)</f>
        <v>2566.475</v>
      </c>
      <c r="AA240" s="30"/>
      <c r="AB240" s="30"/>
    </row>
    <row r="241" customFormat="false" ht="12.75" hidden="false" customHeight="false" outlineLevel="0" collapsed="false">
      <c r="A241" s="24" t="s">
        <v>241</v>
      </c>
      <c r="B241" s="25" t="n">
        <v>2001.5</v>
      </c>
      <c r="C241" s="26" t="n">
        <v>2326.25</v>
      </c>
      <c r="D241" s="26" t="n">
        <v>2164.75</v>
      </c>
      <c r="E241" s="26" t="n">
        <v>2285.5</v>
      </c>
      <c r="F241" s="26" t="n">
        <v>2159.5</v>
      </c>
      <c r="G241" s="26" t="n">
        <v>2388.75</v>
      </c>
      <c r="H241" s="26" t="n">
        <v>2109.25</v>
      </c>
      <c r="I241" s="26" t="n">
        <v>1939</v>
      </c>
      <c r="J241" s="26" t="n">
        <v>1874</v>
      </c>
      <c r="K241" s="26" t="n">
        <v>1875.125</v>
      </c>
      <c r="L241" s="26" t="n">
        <v>2584.525</v>
      </c>
      <c r="M241" s="26" t="n">
        <v>2321.18</v>
      </c>
      <c r="N241" s="26" t="n">
        <v>2191.71</v>
      </c>
      <c r="O241" s="26" t="n">
        <v>2026.45</v>
      </c>
      <c r="P241" s="26" t="n">
        <v>2195.495</v>
      </c>
      <c r="Q241" s="26" t="n">
        <v>2109.225</v>
      </c>
      <c r="R241" s="26" t="n">
        <v>2013.08</v>
      </c>
      <c r="S241" s="26" t="n">
        <v>2381.85</v>
      </c>
      <c r="T241" s="26" t="n">
        <v>2346.1425</v>
      </c>
      <c r="U241" s="26" t="n">
        <v>2286.245</v>
      </c>
      <c r="V241" s="27" t="n">
        <v>2176.525</v>
      </c>
      <c r="W241" s="28" t="n">
        <f aca="false">AVERAGE(B241:U241)</f>
        <v>2178.976375</v>
      </c>
      <c r="X241" s="25" t="n">
        <f aca="false">MIN(B241:V241)</f>
        <v>1874</v>
      </c>
      <c r="Y241" s="29" t="n">
        <f aca="false">MAX(B241:V241)</f>
        <v>2584.525</v>
      </c>
      <c r="AA241" s="30"/>
      <c r="AB241" s="30"/>
    </row>
    <row r="242" customFormat="false" ht="12.75" hidden="false" customHeight="false" outlineLevel="0" collapsed="false">
      <c r="A242" s="24" t="s">
        <v>242</v>
      </c>
      <c r="B242" s="25" t="n">
        <v>2022</v>
      </c>
      <c r="C242" s="26" t="n">
        <v>2346.75</v>
      </c>
      <c r="D242" s="26" t="n">
        <v>2181.25</v>
      </c>
      <c r="E242" s="26" t="n">
        <v>2301.5</v>
      </c>
      <c r="F242" s="26" t="n">
        <v>2177.25</v>
      </c>
      <c r="G242" s="26" t="n">
        <v>2408</v>
      </c>
      <c r="H242" s="26" t="n">
        <v>2123.25</v>
      </c>
      <c r="I242" s="26" t="n">
        <v>1953.75</v>
      </c>
      <c r="J242" s="26" t="n">
        <v>1888.75</v>
      </c>
      <c r="K242" s="26" t="n">
        <v>1889.65</v>
      </c>
      <c r="L242" s="26" t="n">
        <v>2600.425</v>
      </c>
      <c r="M242" s="26" t="n">
        <v>2336.78</v>
      </c>
      <c r="N242" s="26" t="n">
        <v>2211.285</v>
      </c>
      <c r="O242" s="26" t="n">
        <v>2043.425</v>
      </c>
      <c r="P242" s="26" t="n">
        <v>2212.87</v>
      </c>
      <c r="Q242" s="26" t="n">
        <v>2122.65</v>
      </c>
      <c r="R242" s="26" t="n">
        <v>2027.905</v>
      </c>
      <c r="S242" s="26" t="n">
        <v>2394.5</v>
      </c>
      <c r="T242" s="26" t="n">
        <v>2365.9925</v>
      </c>
      <c r="U242" s="26" t="n">
        <v>2304.195</v>
      </c>
      <c r="V242" s="27" t="n">
        <v>2193.025</v>
      </c>
      <c r="W242" s="28" t="n">
        <f aca="false">AVERAGE(B242:U242)</f>
        <v>2195.608875</v>
      </c>
      <c r="X242" s="25" t="n">
        <f aca="false">MIN(B242:V242)</f>
        <v>1888.75</v>
      </c>
      <c r="Y242" s="29" t="n">
        <f aca="false">MAX(B242:V242)</f>
        <v>2600.425</v>
      </c>
      <c r="AA242" s="30"/>
      <c r="AB242" s="30"/>
    </row>
    <row r="243" customFormat="false" ht="12.75" hidden="false" customHeight="false" outlineLevel="0" collapsed="false">
      <c r="A243" s="24" t="s">
        <v>243</v>
      </c>
      <c r="B243" s="25" t="n">
        <v>2043</v>
      </c>
      <c r="C243" s="26" t="n">
        <v>2367.75</v>
      </c>
      <c r="D243" s="26" t="n">
        <v>2199</v>
      </c>
      <c r="E243" s="26" t="n">
        <v>2317.75</v>
      </c>
      <c r="F243" s="26" t="n">
        <v>2191.25</v>
      </c>
      <c r="G243" s="26" t="n">
        <v>2427</v>
      </c>
      <c r="H243" s="26" t="n">
        <v>2137.25</v>
      </c>
      <c r="I243" s="26" t="n">
        <v>1968.25</v>
      </c>
      <c r="J243" s="26" t="n">
        <v>1904.5</v>
      </c>
      <c r="K243" s="26" t="n">
        <v>1904.325</v>
      </c>
      <c r="L243" s="26" t="n">
        <v>2613.3</v>
      </c>
      <c r="M243" s="26" t="n">
        <v>2353.805</v>
      </c>
      <c r="N243" s="26" t="n">
        <v>2231.385</v>
      </c>
      <c r="O243" s="26" t="n">
        <v>2054.8</v>
      </c>
      <c r="P243" s="26" t="n">
        <v>2225.845</v>
      </c>
      <c r="Q243" s="26" t="n">
        <v>2137.35</v>
      </c>
      <c r="R243" s="26" t="n">
        <v>2043.53</v>
      </c>
      <c r="S243" s="26" t="n">
        <v>2405.75</v>
      </c>
      <c r="T243" s="26" t="n">
        <v>2387.2675</v>
      </c>
      <c r="U243" s="26" t="n">
        <v>2323.545</v>
      </c>
      <c r="V243" s="27" t="n">
        <v>2207.6</v>
      </c>
      <c r="W243" s="28" t="n">
        <f aca="false">AVERAGE(B243:U243)</f>
        <v>2211.832625</v>
      </c>
      <c r="X243" s="25" t="n">
        <f aca="false">MIN(B243:V243)</f>
        <v>1904.325</v>
      </c>
      <c r="Y243" s="29" t="n">
        <f aca="false">MAX(B243:V243)</f>
        <v>2613.3</v>
      </c>
      <c r="AA243" s="30"/>
      <c r="AB243" s="30"/>
    </row>
    <row r="244" customFormat="false" ht="12.75" hidden="false" customHeight="false" outlineLevel="0" collapsed="false">
      <c r="A244" s="24" t="s">
        <v>244</v>
      </c>
      <c r="B244" s="25" t="n">
        <v>2057</v>
      </c>
      <c r="C244" s="26" t="n">
        <v>2381.75</v>
      </c>
      <c r="D244" s="26" t="n">
        <v>2215.5</v>
      </c>
      <c r="E244" s="26" t="n">
        <v>2333.5</v>
      </c>
      <c r="F244" s="26" t="n">
        <v>2204.25</v>
      </c>
      <c r="G244" s="26" t="n">
        <v>2446</v>
      </c>
      <c r="H244" s="26" t="n">
        <v>2156.25</v>
      </c>
      <c r="I244" s="26" t="n">
        <v>1986.25</v>
      </c>
      <c r="J244" s="26" t="n">
        <v>1920.25</v>
      </c>
      <c r="K244" s="26" t="n">
        <v>1915.15</v>
      </c>
      <c r="L244" s="26" t="n">
        <v>2624.75</v>
      </c>
      <c r="M244" s="26" t="n">
        <v>2369.455</v>
      </c>
      <c r="N244" s="26" t="n">
        <v>2244.935</v>
      </c>
      <c r="O244" s="26" t="n">
        <v>2066.175</v>
      </c>
      <c r="P244" s="26" t="n">
        <v>2239.345</v>
      </c>
      <c r="Q244" s="26" t="n">
        <v>2154.9</v>
      </c>
      <c r="R244" s="26" t="n">
        <v>2057.955</v>
      </c>
      <c r="S244" s="26" t="n">
        <v>2420.9</v>
      </c>
      <c r="T244" s="26" t="n">
        <v>2407.8425</v>
      </c>
      <c r="U244" s="26" t="n">
        <v>2341.32</v>
      </c>
      <c r="V244" s="27" t="n">
        <v>2221.95</v>
      </c>
      <c r="W244" s="28" t="n">
        <f aca="false">AVERAGE(B244:U244)</f>
        <v>2227.173875</v>
      </c>
      <c r="X244" s="25" t="n">
        <f aca="false">MIN(B244:V244)</f>
        <v>1915.15</v>
      </c>
      <c r="Y244" s="29" t="n">
        <f aca="false">MAX(B244:V244)</f>
        <v>2624.75</v>
      </c>
      <c r="AA244" s="30"/>
      <c r="AB244" s="30"/>
    </row>
    <row r="245" customFormat="false" ht="12.75" hidden="false" customHeight="false" outlineLevel="0" collapsed="false">
      <c r="A245" s="24" t="s">
        <v>245</v>
      </c>
      <c r="B245" s="25" t="n">
        <v>2071.25</v>
      </c>
      <c r="C245" s="26" t="n">
        <v>2396</v>
      </c>
      <c r="D245" s="26" t="n">
        <v>2230.25</v>
      </c>
      <c r="E245" s="26" t="n">
        <v>2350.5</v>
      </c>
      <c r="F245" s="26" t="n">
        <v>2221</v>
      </c>
      <c r="G245" s="26" t="n">
        <v>2464.75</v>
      </c>
      <c r="H245" s="26" t="n">
        <v>2171.75</v>
      </c>
      <c r="I245" s="26" t="n">
        <v>2002.75</v>
      </c>
      <c r="J245" s="26" t="n">
        <v>1938.25</v>
      </c>
      <c r="K245" s="26" t="n">
        <v>1926.75</v>
      </c>
      <c r="L245" s="26" t="n">
        <v>2636.575</v>
      </c>
      <c r="M245" s="26" t="n">
        <v>2382.98</v>
      </c>
      <c r="N245" s="26" t="n">
        <v>2258.86</v>
      </c>
      <c r="O245" s="26" t="n">
        <v>2077.25</v>
      </c>
      <c r="P245" s="26" t="n">
        <v>2249.745</v>
      </c>
      <c r="Q245" s="26" t="n">
        <v>2173.5</v>
      </c>
      <c r="R245" s="26" t="n">
        <v>2071.755</v>
      </c>
      <c r="S245" s="26" t="n">
        <v>2437.325</v>
      </c>
      <c r="T245" s="26" t="n">
        <v>2430.2175</v>
      </c>
      <c r="U245" s="26" t="n">
        <v>2357.845</v>
      </c>
      <c r="V245" s="27" t="n">
        <v>2238.45</v>
      </c>
      <c r="W245" s="28" t="n">
        <f aca="false">AVERAGE(B245:U245)</f>
        <v>2242.465125</v>
      </c>
      <c r="X245" s="25" t="n">
        <f aca="false">MIN(B245:V245)</f>
        <v>1926.75</v>
      </c>
      <c r="Y245" s="29" t="n">
        <f aca="false">MAX(B245:V245)</f>
        <v>2636.575</v>
      </c>
      <c r="AA245" s="30"/>
      <c r="AB245" s="30"/>
    </row>
    <row r="246" customFormat="false" ht="12.75" hidden="false" customHeight="false" outlineLevel="0" collapsed="false">
      <c r="A246" s="24" t="s">
        <v>246</v>
      </c>
      <c r="B246" s="25" t="n">
        <v>2088.75</v>
      </c>
      <c r="C246" s="26" t="n">
        <v>2413.5</v>
      </c>
      <c r="D246" s="26" t="n">
        <v>2246</v>
      </c>
      <c r="E246" s="26" t="n">
        <v>2366.75</v>
      </c>
      <c r="F246" s="26" t="n">
        <v>2236.25</v>
      </c>
      <c r="G246" s="26" t="n">
        <v>2485.5</v>
      </c>
      <c r="H246" s="26" t="n">
        <v>2184.25</v>
      </c>
      <c r="I246" s="26" t="n">
        <v>2014.75</v>
      </c>
      <c r="J246" s="26" t="n">
        <v>1957.5</v>
      </c>
      <c r="K246" s="26" t="n">
        <v>1939.125</v>
      </c>
      <c r="L246" s="26" t="n">
        <v>2649.15</v>
      </c>
      <c r="M246" s="26" t="n">
        <v>2396.03</v>
      </c>
      <c r="N246" s="26" t="n">
        <v>2272.885</v>
      </c>
      <c r="O246" s="26" t="n">
        <v>2089.875</v>
      </c>
      <c r="P246" s="26" t="n">
        <v>2260.745</v>
      </c>
      <c r="Q246" s="26" t="n">
        <v>2187.85</v>
      </c>
      <c r="R246" s="26" t="n">
        <v>2086.98</v>
      </c>
      <c r="S246" s="26" t="n">
        <v>2451</v>
      </c>
      <c r="T246" s="26" t="n">
        <v>2452.4175</v>
      </c>
      <c r="U246" s="26" t="n">
        <v>2372.17</v>
      </c>
      <c r="V246" s="27" t="n">
        <v>2259.2</v>
      </c>
      <c r="W246" s="28" t="n">
        <f aca="false">AVERAGE(B246:U246)</f>
        <v>2257.573875</v>
      </c>
      <c r="X246" s="25" t="n">
        <f aca="false">MIN(B246:V246)</f>
        <v>1939.125</v>
      </c>
      <c r="Y246" s="29" t="n">
        <f aca="false">MAX(B246:V246)</f>
        <v>2649.15</v>
      </c>
      <c r="AA246" s="30"/>
      <c r="AB246" s="30"/>
    </row>
    <row r="247" customFormat="false" ht="12.75" hidden="false" customHeight="false" outlineLevel="0" collapsed="false">
      <c r="A247" s="24" t="s">
        <v>247</v>
      </c>
      <c r="B247" s="25" t="n">
        <v>2105.75</v>
      </c>
      <c r="C247" s="26" t="n">
        <v>2425.5</v>
      </c>
      <c r="D247" s="26" t="n">
        <v>2258.25</v>
      </c>
      <c r="E247" s="26" t="n">
        <v>2383</v>
      </c>
      <c r="F247" s="26" t="n">
        <v>2249.25</v>
      </c>
      <c r="G247" s="26" t="n">
        <v>2500.75</v>
      </c>
      <c r="H247" s="26" t="n">
        <v>2195.25</v>
      </c>
      <c r="I247" s="26" t="n">
        <v>2026</v>
      </c>
      <c r="J247" s="26" t="n">
        <v>1976.5</v>
      </c>
      <c r="K247" s="26" t="n">
        <v>1952.175</v>
      </c>
      <c r="L247" s="26" t="n">
        <v>2661.55</v>
      </c>
      <c r="M247" s="26" t="n">
        <v>2414.16</v>
      </c>
      <c r="N247" s="26" t="n">
        <v>2289.635</v>
      </c>
      <c r="O247" s="26" t="n">
        <v>2102.95</v>
      </c>
      <c r="P247" s="26" t="n">
        <v>2273.295</v>
      </c>
      <c r="Q247" s="26" t="n">
        <v>2202.7</v>
      </c>
      <c r="R247" s="26" t="n">
        <v>2099.13</v>
      </c>
      <c r="S247" s="26" t="n">
        <v>2464.875</v>
      </c>
      <c r="T247" s="26" t="n">
        <v>2475.7425</v>
      </c>
      <c r="U247" s="26" t="n">
        <v>2389.27</v>
      </c>
      <c r="V247" s="27" t="n">
        <v>2271.45</v>
      </c>
      <c r="W247" s="28" t="n">
        <f aca="false">AVERAGE(B247:U247)</f>
        <v>2272.286625</v>
      </c>
      <c r="X247" s="25" t="n">
        <f aca="false">MIN(B247:V247)</f>
        <v>1952.175</v>
      </c>
      <c r="Y247" s="29" t="n">
        <f aca="false">MAX(B247:V247)</f>
        <v>2661.55</v>
      </c>
      <c r="AA247" s="30"/>
      <c r="AB247" s="30"/>
      <c r="AC247" s="30"/>
    </row>
    <row r="248" customFormat="false" ht="12.75" hidden="false" customHeight="false" outlineLevel="0" collapsed="false">
      <c r="A248" s="24" t="s">
        <v>248</v>
      </c>
      <c r="B248" s="25" t="n">
        <v>2124</v>
      </c>
      <c r="C248" s="26" t="n">
        <v>2439.75</v>
      </c>
      <c r="D248" s="26" t="n">
        <v>2272</v>
      </c>
      <c r="E248" s="26" t="n">
        <v>2396.75</v>
      </c>
      <c r="F248" s="26" t="n">
        <v>2261</v>
      </c>
      <c r="G248" s="26" t="n">
        <v>2515</v>
      </c>
      <c r="H248" s="26" t="n">
        <v>2204.25</v>
      </c>
      <c r="I248" s="26" t="n">
        <v>2039.5</v>
      </c>
      <c r="J248" s="26" t="n">
        <v>1993.25</v>
      </c>
      <c r="K248" s="26" t="n">
        <v>1968.825</v>
      </c>
      <c r="L248" s="26" t="n">
        <v>2675.6</v>
      </c>
      <c r="M248" s="26" t="n">
        <v>2434.69</v>
      </c>
      <c r="N248" s="26" t="n">
        <v>2306.435</v>
      </c>
      <c r="O248" s="26" t="n">
        <v>2114.525</v>
      </c>
      <c r="P248" s="26" t="n">
        <v>2287.62</v>
      </c>
      <c r="Q248" s="26" t="n">
        <v>2217.1</v>
      </c>
      <c r="R248" s="26" t="n">
        <v>2111.155</v>
      </c>
      <c r="S248" s="26" t="n">
        <v>2477.925</v>
      </c>
      <c r="T248" s="26" t="n">
        <v>2492.6925</v>
      </c>
      <c r="U248" s="26" t="n">
        <v>2405.195</v>
      </c>
      <c r="V248" s="27" t="n">
        <v>2284.875</v>
      </c>
      <c r="W248" s="28" t="n">
        <f aca="false">AVERAGE(B248:U248)</f>
        <v>2286.863125</v>
      </c>
      <c r="X248" s="25" t="n">
        <f aca="false">MIN(B248:V248)</f>
        <v>1968.825</v>
      </c>
      <c r="Y248" s="29" t="n">
        <f aca="false">MAX(B248:V248)</f>
        <v>2675.6</v>
      </c>
      <c r="Z248" s="21"/>
      <c r="AA248" s="30"/>
      <c r="AB248" s="30"/>
      <c r="AC248" s="30"/>
    </row>
    <row r="249" customFormat="false" ht="12.75" hidden="false" customHeight="false" outlineLevel="0" collapsed="false">
      <c r="A249" s="24" t="s">
        <v>249</v>
      </c>
      <c r="B249" s="25" t="n">
        <v>2144.5</v>
      </c>
      <c r="C249" s="26" t="n">
        <v>2454.5</v>
      </c>
      <c r="D249" s="26" t="n">
        <v>2288.75</v>
      </c>
      <c r="E249" s="26" t="n">
        <v>2410</v>
      </c>
      <c r="F249" s="26" t="n">
        <v>2277</v>
      </c>
      <c r="G249" s="26" t="n">
        <v>2532</v>
      </c>
      <c r="H249" s="26" t="n">
        <v>2215.25</v>
      </c>
      <c r="I249" s="26" t="n">
        <v>2054</v>
      </c>
      <c r="J249" s="26" t="n">
        <v>2008.25</v>
      </c>
      <c r="K249" s="26" t="n">
        <v>1986.55</v>
      </c>
      <c r="L249" s="26" t="n">
        <v>2687.325</v>
      </c>
      <c r="M249" s="26" t="n">
        <v>2450.29</v>
      </c>
      <c r="N249" s="26" t="n">
        <v>2324.16</v>
      </c>
      <c r="O249" s="26" t="n">
        <v>2125.675</v>
      </c>
      <c r="P249" s="26" t="n">
        <v>2303.695</v>
      </c>
      <c r="Q249" s="26" t="n">
        <v>2233.525</v>
      </c>
      <c r="R249" s="26" t="n">
        <v>2126.705</v>
      </c>
      <c r="S249" s="26" t="n">
        <v>2493.45</v>
      </c>
      <c r="T249" s="26" t="n">
        <v>2509.2425</v>
      </c>
      <c r="U249" s="26" t="n">
        <v>2421.245</v>
      </c>
      <c r="V249" s="27" t="n">
        <v>2297.025</v>
      </c>
      <c r="W249" s="28" t="n">
        <f aca="false">AVERAGE(B249:U249)</f>
        <v>2302.305625</v>
      </c>
      <c r="X249" s="25" t="n">
        <f aca="false">MIN(B249:V249)</f>
        <v>1986.55</v>
      </c>
      <c r="Y249" s="29" t="n">
        <f aca="false">MAX(B249:V249)</f>
        <v>2687.325</v>
      </c>
      <c r="Z249" s="21"/>
      <c r="AA249" s="30"/>
      <c r="AB249" s="30"/>
      <c r="AC249" s="30"/>
    </row>
    <row r="250" customFormat="false" ht="12.75" hidden="false" customHeight="false" outlineLevel="0" collapsed="false">
      <c r="A250" s="24" t="s">
        <v>250</v>
      </c>
      <c r="B250" s="25" t="n">
        <v>2165.75</v>
      </c>
      <c r="C250" s="26" t="n">
        <v>2468</v>
      </c>
      <c r="D250" s="26" t="n">
        <v>2306.25</v>
      </c>
      <c r="E250" s="26" t="n">
        <v>2422.5</v>
      </c>
      <c r="F250" s="26" t="n">
        <v>2293.25</v>
      </c>
      <c r="G250" s="26" t="n">
        <v>2549.5</v>
      </c>
      <c r="H250" s="26" t="n">
        <v>2225.75</v>
      </c>
      <c r="I250" s="26" t="n">
        <v>2069</v>
      </c>
      <c r="J250" s="26" t="n">
        <v>2022.5</v>
      </c>
      <c r="K250" s="26" t="n">
        <v>2004.225</v>
      </c>
      <c r="L250" s="26" t="n">
        <v>2695.325</v>
      </c>
      <c r="M250" s="26" t="n">
        <v>2467.22</v>
      </c>
      <c r="N250" s="26" t="n">
        <v>2339.035</v>
      </c>
      <c r="O250" s="26" t="n">
        <v>2135.425</v>
      </c>
      <c r="P250" s="26" t="n">
        <v>2322.295</v>
      </c>
      <c r="Q250" s="26" t="n">
        <v>2249.15</v>
      </c>
      <c r="R250" s="26" t="n">
        <v>2142.305</v>
      </c>
      <c r="S250" s="26" t="n">
        <v>2511.65</v>
      </c>
      <c r="T250" s="26" t="n">
        <v>2523.9675</v>
      </c>
      <c r="U250" s="26" t="n">
        <v>2438.32</v>
      </c>
      <c r="V250" s="27" t="n">
        <v>2308.175</v>
      </c>
      <c r="W250" s="28" t="n">
        <f aca="false">AVERAGE(B250:U250)</f>
        <v>2317.570875</v>
      </c>
      <c r="X250" s="25" t="n">
        <f aca="false">MIN(B250:V250)</f>
        <v>2004.225</v>
      </c>
      <c r="Y250" s="29" t="n">
        <f aca="false">MAX(B250:V250)</f>
        <v>2695.325</v>
      </c>
      <c r="Z250" s="21"/>
      <c r="AA250" s="30"/>
      <c r="AB250" s="30"/>
      <c r="AC250" s="30"/>
    </row>
    <row r="251" customFormat="false" ht="12.75" hidden="false" customHeight="false" outlineLevel="0" collapsed="false">
      <c r="A251" s="24" t="s">
        <v>251</v>
      </c>
      <c r="B251" s="25" t="n">
        <v>2185</v>
      </c>
      <c r="C251" s="26" t="n">
        <v>2481.25</v>
      </c>
      <c r="D251" s="26" t="n">
        <v>2321.25</v>
      </c>
      <c r="E251" s="26" t="n">
        <v>2432.25</v>
      </c>
      <c r="F251" s="26" t="n">
        <v>2307.5</v>
      </c>
      <c r="G251" s="26" t="n">
        <v>2567.25</v>
      </c>
      <c r="H251" s="26" t="n">
        <v>2237.75</v>
      </c>
      <c r="I251" s="26" t="n">
        <v>2084.75</v>
      </c>
      <c r="J251" s="26" t="n">
        <v>2036.75</v>
      </c>
      <c r="K251" s="26" t="n">
        <v>2017.2</v>
      </c>
      <c r="L251" s="26" t="n">
        <v>2705.85</v>
      </c>
      <c r="M251" s="26" t="n">
        <v>2488.05</v>
      </c>
      <c r="N251" s="26" t="n">
        <v>2350.76</v>
      </c>
      <c r="O251" s="26" t="n">
        <v>2145.35</v>
      </c>
      <c r="P251" s="26" t="n">
        <v>2340.145</v>
      </c>
      <c r="Q251" s="26" t="n">
        <v>2265.675</v>
      </c>
      <c r="R251" s="26" t="n">
        <v>2158.205</v>
      </c>
      <c r="S251" s="26" t="n">
        <v>2530.15</v>
      </c>
      <c r="T251" s="26" t="n">
        <v>2535.4925</v>
      </c>
      <c r="U251" s="26" t="n">
        <v>2452.62</v>
      </c>
      <c r="V251" s="27" t="n">
        <v>2322.1</v>
      </c>
      <c r="W251" s="28" t="n">
        <f aca="false">AVERAGE(B251:U251)</f>
        <v>2332.162375</v>
      </c>
      <c r="X251" s="25" t="n">
        <f aca="false">MIN(B251:V251)</f>
        <v>2017.2</v>
      </c>
      <c r="Y251" s="29" t="n">
        <f aca="false">MAX(B251:V251)</f>
        <v>2705.85</v>
      </c>
      <c r="Z251" s="21"/>
      <c r="AA251" s="30"/>
      <c r="AB251" s="30"/>
      <c r="AC251" s="30"/>
    </row>
    <row r="252" customFormat="false" ht="12.75" hidden="false" customHeight="false" outlineLevel="0" collapsed="false">
      <c r="A252" s="24" t="s">
        <v>252</v>
      </c>
      <c r="B252" s="25" t="n">
        <v>2203.5</v>
      </c>
      <c r="C252" s="26" t="n">
        <v>2494.75</v>
      </c>
      <c r="D252" s="26" t="n">
        <v>2334.75</v>
      </c>
      <c r="E252" s="26" t="n">
        <v>2442.5</v>
      </c>
      <c r="F252" s="26" t="n">
        <v>2321.5</v>
      </c>
      <c r="G252" s="26" t="n">
        <v>2581.75</v>
      </c>
      <c r="H252" s="26" t="n">
        <v>2250.25</v>
      </c>
      <c r="I252" s="26" t="n">
        <v>2099.5</v>
      </c>
      <c r="J252" s="26" t="n">
        <v>2051</v>
      </c>
      <c r="K252" s="26" t="n">
        <v>2031.625</v>
      </c>
      <c r="L252" s="26" t="n">
        <v>2717.675</v>
      </c>
      <c r="M252" s="26" t="n">
        <v>2503.2</v>
      </c>
      <c r="N252" s="26" t="n">
        <v>2363.66</v>
      </c>
      <c r="O252" s="26" t="n">
        <v>2153.35</v>
      </c>
      <c r="P252" s="26" t="n">
        <v>2352.945</v>
      </c>
      <c r="Q252" s="26" t="n">
        <v>2275.725</v>
      </c>
      <c r="R252" s="26" t="n">
        <v>2174.23</v>
      </c>
      <c r="S252" s="26" t="n">
        <v>2546.85</v>
      </c>
      <c r="T252" s="26" t="n">
        <v>2545.9425</v>
      </c>
      <c r="U252" s="26" t="n">
        <v>2468.545</v>
      </c>
      <c r="V252" s="27" t="n">
        <v>2335.975</v>
      </c>
      <c r="W252" s="28" t="n">
        <f aca="false">AVERAGE(B252:U252)</f>
        <v>2345.662375</v>
      </c>
      <c r="X252" s="25" t="n">
        <f aca="false">MIN(B252:V252)</f>
        <v>2031.625</v>
      </c>
      <c r="Y252" s="29" t="n">
        <f aca="false">MAX(B252:V252)</f>
        <v>2717.675</v>
      </c>
      <c r="Z252" s="21"/>
      <c r="AA252" s="30"/>
      <c r="AB252" s="30"/>
      <c r="AC252" s="30"/>
    </row>
    <row r="253" customFormat="false" ht="12.75" hidden="false" customHeight="false" outlineLevel="0" collapsed="false">
      <c r="A253" s="24" t="s">
        <v>253</v>
      </c>
      <c r="B253" s="25" t="n">
        <v>2221.25</v>
      </c>
      <c r="C253" s="26" t="n">
        <v>2510</v>
      </c>
      <c r="D253" s="26" t="n">
        <v>2349.75</v>
      </c>
      <c r="E253" s="26" t="n">
        <v>2452.5</v>
      </c>
      <c r="F253" s="26" t="n">
        <v>2333</v>
      </c>
      <c r="G253" s="26" t="n">
        <v>2596.75</v>
      </c>
      <c r="H253" s="26" t="n">
        <v>2264.25</v>
      </c>
      <c r="I253" s="26" t="n">
        <v>2115.5</v>
      </c>
      <c r="J253" s="26" t="n">
        <v>2067</v>
      </c>
      <c r="K253" s="26" t="n">
        <v>2050.025</v>
      </c>
      <c r="L253" s="26" t="n">
        <v>2730.875</v>
      </c>
      <c r="M253" s="26" t="n">
        <v>2517</v>
      </c>
      <c r="N253" s="26" t="n">
        <v>2375.36</v>
      </c>
      <c r="O253" s="26" t="n">
        <v>2164.1</v>
      </c>
      <c r="P253" s="26" t="n">
        <v>2365.045</v>
      </c>
      <c r="Q253" s="26" t="n">
        <v>2288.1</v>
      </c>
      <c r="R253" s="26" t="n">
        <v>2190.455</v>
      </c>
      <c r="S253" s="26" t="n">
        <v>2563.55</v>
      </c>
      <c r="T253" s="26" t="n">
        <v>2555.1675</v>
      </c>
      <c r="U253" s="26" t="n">
        <v>2485.82</v>
      </c>
      <c r="V253" s="27" t="n">
        <v>2347.175</v>
      </c>
      <c r="W253" s="28" t="n">
        <f aca="false">AVERAGE(B253:U253)</f>
        <v>2359.774875</v>
      </c>
      <c r="X253" s="25" t="n">
        <f aca="false">MIN(B253:V253)</f>
        <v>2050.025</v>
      </c>
      <c r="Y253" s="29" t="n">
        <f aca="false">MAX(B253:V253)</f>
        <v>2730.875</v>
      </c>
      <c r="Z253" s="21"/>
      <c r="AA253" s="30"/>
      <c r="AB253" s="30"/>
      <c r="AC253" s="30"/>
    </row>
    <row r="254" customFormat="false" ht="12.75" hidden="false" customHeight="false" outlineLevel="0" collapsed="false">
      <c r="A254" s="24" t="s">
        <v>254</v>
      </c>
      <c r="B254" s="25" t="n">
        <v>2237.25</v>
      </c>
      <c r="C254" s="26" t="n">
        <v>2525.5</v>
      </c>
      <c r="D254" s="26" t="n">
        <v>2365.25</v>
      </c>
      <c r="E254" s="26" t="n">
        <v>2463.25</v>
      </c>
      <c r="F254" s="26" t="n">
        <v>2344.5</v>
      </c>
      <c r="G254" s="26" t="n">
        <v>2613.25</v>
      </c>
      <c r="H254" s="26" t="n">
        <v>2278.75</v>
      </c>
      <c r="I254" s="26" t="n">
        <v>2130.25</v>
      </c>
      <c r="J254" s="26" t="n">
        <v>2083.5</v>
      </c>
      <c r="K254" s="26" t="n">
        <v>2060.425</v>
      </c>
      <c r="L254" s="26" t="n">
        <v>2744.25</v>
      </c>
      <c r="M254" s="26" t="n">
        <v>2529.95</v>
      </c>
      <c r="N254" s="26" t="n">
        <v>2389.21</v>
      </c>
      <c r="O254" s="26" t="n">
        <v>2178.375</v>
      </c>
      <c r="P254" s="26" t="n">
        <v>2376.995</v>
      </c>
      <c r="Q254" s="26" t="n">
        <v>2302.15</v>
      </c>
      <c r="R254" s="26" t="n">
        <v>2205.73</v>
      </c>
      <c r="S254" s="26" t="n">
        <v>2581.175</v>
      </c>
      <c r="T254" s="26" t="n">
        <v>2567.0925</v>
      </c>
      <c r="U254" s="26" t="n">
        <v>2503.045</v>
      </c>
      <c r="V254" s="27" t="n">
        <v>2359.15</v>
      </c>
      <c r="W254" s="28" t="n">
        <f aca="false">AVERAGE(B254:U254)</f>
        <v>2373.994875</v>
      </c>
      <c r="X254" s="25" t="n">
        <f aca="false">MIN(B254:V254)</f>
        <v>2060.425</v>
      </c>
      <c r="Y254" s="29" t="n">
        <f aca="false">MAX(B254:V254)</f>
        <v>2744.25</v>
      </c>
      <c r="Z254" s="21"/>
      <c r="AA254" s="30"/>
      <c r="AB254" s="30"/>
      <c r="AC254" s="30"/>
    </row>
    <row r="255" customFormat="false" ht="12.75" hidden="false" customHeight="false" outlineLevel="0" collapsed="false">
      <c r="A255" s="24" t="s">
        <v>255</v>
      </c>
      <c r="B255" s="25" t="n">
        <v>2251.25</v>
      </c>
      <c r="C255" s="26" t="n">
        <v>2543</v>
      </c>
      <c r="D255" s="26" t="n">
        <v>2382.25</v>
      </c>
      <c r="E255" s="26" t="n">
        <v>2477</v>
      </c>
      <c r="F255" s="26" t="n">
        <v>2353.25</v>
      </c>
      <c r="G255" s="26" t="n">
        <v>2632.5</v>
      </c>
      <c r="H255" s="26" t="n">
        <v>2293.25</v>
      </c>
      <c r="I255" s="26" t="n">
        <v>2138.75</v>
      </c>
      <c r="J255" s="26" t="n">
        <v>2102.5</v>
      </c>
      <c r="K255" s="26" t="n">
        <v>2071.9</v>
      </c>
      <c r="L255" s="26" t="n">
        <v>2756.125</v>
      </c>
      <c r="M255" s="26" t="n">
        <v>2545.5</v>
      </c>
      <c r="N255" s="26" t="n">
        <v>2402.135</v>
      </c>
      <c r="O255" s="26" t="n">
        <v>2191.3</v>
      </c>
      <c r="P255" s="26" t="n">
        <v>2390.37</v>
      </c>
      <c r="Q255" s="26" t="n">
        <v>2317.5</v>
      </c>
      <c r="R255" s="26" t="n">
        <v>2219.63</v>
      </c>
      <c r="S255" s="26" t="n">
        <v>2596.2</v>
      </c>
      <c r="T255" s="26" t="n">
        <v>2577.3175</v>
      </c>
      <c r="U255" s="26" t="n">
        <v>2522.545</v>
      </c>
      <c r="V255" s="27" t="n">
        <v>2372.975</v>
      </c>
      <c r="W255" s="28" t="n">
        <f aca="false">AVERAGE(B255:U255)</f>
        <v>2388.213625</v>
      </c>
      <c r="X255" s="25" t="n">
        <f aca="false">MIN(B255:V255)</f>
        <v>2071.9</v>
      </c>
      <c r="Y255" s="29" t="n">
        <f aca="false">MAX(B255:V255)</f>
        <v>2756.125</v>
      </c>
      <c r="Z255" s="21"/>
      <c r="AA255" s="30"/>
      <c r="AB255" s="30"/>
      <c r="AC255" s="30"/>
    </row>
    <row r="256" customFormat="false" ht="12.75" hidden="false" customHeight="false" outlineLevel="0" collapsed="false">
      <c r="A256" s="24" t="s">
        <v>256</v>
      </c>
      <c r="B256" s="25" t="n">
        <v>2262.5</v>
      </c>
      <c r="C256" s="26" t="n">
        <v>2561.5</v>
      </c>
      <c r="D256" s="26" t="n">
        <v>2400.25</v>
      </c>
      <c r="E256" s="26" t="n">
        <v>2493</v>
      </c>
      <c r="F256" s="26" t="n">
        <v>2361.75</v>
      </c>
      <c r="G256" s="26" t="n">
        <v>2649</v>
      </c>
      <c r="H256" s="26" t="n">
        <v>2305.75</v>
      </c>
      <c r="I256" s="26" t="n">
        <v>2147.25</v>
      </c>
      <c r="J256" s="26" t="n">
        <v>2121.5</v>
      </c>
      <c r="K256" s="26" t="n">
        <v>2083.825</v>
      </c>
      <c r="L256" s="26" t="n">
        <v>2767.25</v>
      </c>
      <c r="M256" s="26" t="n">
        <v>2562.15</v>
      </c>
      <c r="N256" s="26" t="n">
        <v>2419.785</v>
      </c>
      <c r="O256" s="26" t="n">
        <v>2204.65</v>
      </c>
      <c r="P256" s="26" t="n">
        <v>2405.695</v>
      </c>
      <c r="Q256" s="26" t="n">
        <v>2333.525</v>
      </c>
      <c r="R256" s="26" t="n">
        <v>2232.855</v>
      </c>
      <c r="S256" s="26" t="n">
        <v>2609.05</v>
      </c>
      <c r="T256" s="26" t="n">
        <v>2590.0175</v>
      </c>
      <c r="U256" s="26" t="n">
        <v>2542.22</v>
      </c>
      <c r="V256" s="27" t="n">
        <v>2385.925</v>
      </c>
      <c r="W256" s="28" t="n">
        <f aca="false">AVERAGE(B256:U256)</f>
        <v>2402.676125</v>
      </c>
      <c r="X256" s="25" t="n">
        <f aca="false">MIN(B256:V256)</f>
        <v>2083.825</v>
      </c>
      <c r="Y256" s="29" t="n">
        <f aca="false">MAX(B256:V256)</f>
        <v>2767.25</v>
      </c>
      <c r="Z256" s="21"/>
      <c r="AA256" s="30"/>
      <c r="AB256" s="30"/>
      <c r="AC256" s="30"/>
    </row>
    <row r="257" customFormat="false" ht="12.75" hidden="false" customHeight="false" outlineLevel="0" collapsed="false">
      <c r="A257" s="24" t="s">
        <v>257</v>
      </c>
      <c r="B257" s="25" t="n">
        <v>2273.75</v>
      </c>
      <c r="C257" s="26" t="n">
        <v>2578.75</v>
      </c>
      <c r="D257" s="26" t="n">
        <v>2417.5</v>
      </c>
      <c r="E257" s="26" t="n">
        <v>2511.5</v>
      </c>
      <c r="F257" s="26" t="n">
        <v>2372</v>
      </c>
      <c r="G257" s="26" t="n">
        <v>2664.5</v>
      </c>
      <c r="H257" s="26" t="n">
        <v>2316.5</v>
      </c>
      <c r="I257" s="26" t="n">
        <v>2160</v>
      </c>
      <c r="J257" s="26" t="n">
        <v>2140.75</v>
      </c>
      <c r="K257" s="26" t="n">
        <v>2096.2</v>
      </c>
      <c r="L257" s="26" t="n">
        <v>2777.875</v>
      </c>
      <c r="M257" s="26" t="n">
        <v>2575.3</v>
      </c>
      <c r="N257" s="26" t="n">
        <v>2435.76</v>
      </c>
      <c r="O257" s="26" t="n">
        <v>2217.175</v>
      </c>
      <c r="P257" s="26" t="n">
        <v>2423.795</v>
      </c>
      <c r="Q257" s="26" t="n">
        <v>2350.675</v>
      </c>
      <c r="R257" s="26" t="n">
        <v>2243.88</v>
      </c>
      <c r="S257" s="26" t="n">
        <v>2622.575</v>
      </c>
      <c r="T257" s="26" t="n">
        <v>2603.6175</v>
      </c>
      <c r="U257" s="26" t="n">
        <v>2560.62</v>
      </c>
      <c r="V257" s="27" t="n">
        <v>2399.725</v>
      </c>
      <c r="W257" s="28" t="n">
        <f aca="false">AVERAGE(B257:U257)</f>
        <v>2417.136125</v>
      </c>
      <c r="X257" s="25" t="n">
        <f aca="false">MIN(B257:V257)</f>
        <v>2096.2</v>
      </c>
      <c r="Y257" s="29" t="n">
        <f aca="false">MAX(B257:V257)</f>
        <v>2777.875</v>
      </c>
      <c r="Z257" s="21"/>
      <c r="AA257" s="30"/>
      <c r="AB257" s="30"/>
      <c r="AC257" s="30"/>
    </row>
    <row r="258" customFormat="false" ht="12.75" hidden="false" customHeight="false" outlineLevel="0" collapsed="false">
      <c r="A258" s="24" t="s">
        <v>258</v>
      </c>
      <c r="B258" s="25" t="n">
        <v>2289.75</v>
      </c>
      <c r="C258" s="26" t="n">
        <v>2592.75</v>
      </c>
      <c r="D258" s="26" t="n">
        <v>2435.5</v>
      </c>
      <c r="E258" s="26" t="n">
        <v>2527.25</v>
      </c>
      <c r="F258" s="26" t="n">
        <v>2381.75</v>
      </c>
      <c r="G258" s="26" t="n">
        <v>2676.25</v>
      </c>
      <c r="H258" s="26" t="n">
        <v>2329</v>
      </c>
      <c r="I258" s="26" t="n">
        <v>2172</v>
      </c>
      <c r="J258" s="26" t="n">
        <v>2158</v>
      </c>
      <c r="K258" s="26" t="n">
        <v>2108.925</v>
      </c>
      <c r="L258" s="26" t="n">
        <v>2787.8</v>
      </c>
      <c r="M258" s="26" t="n">
        <v>2584.6</v>
      </c>
      <c r="N258" s="26" t="n">
        <v>2450.46</v>
      </c>
      <c r="O258" s="26" t="n">
        <v>2230.825</v>
      </c>
      <c r="P258" s="26" t="n">
        <v>2439.02</v>
      </c>
      <c r="Q258" s="26" t="n">
        <v>2361.8</v>
      </c>
      <c r="R258" s="26" t="n">
        <v>2255.205</v>
      </c>
      <c r="S258" s="26" t="n">
        <v>2638.725</v>
      </c>
      <c r="T258" s="26" t="n">
        <v>2617.8425</v>
      </c>
      <c r="U258" s="26" t="n">
        <v>2581.345</v>
      </c>
      <c r="V258" s="27" t="n">
        <v>2411.325</v>
      </c>
      <c r="W258" s="28" t="n">
        <f aca="false">AVERAGE(B258:U258)</f>
        <v>2430.939875</v>
      </c>
      <c r="X258" s="25" t="n">
        <f aca="false">MIN(B258:V258)</f>
        <v>2108.925</v>
      </c>
      <c r="Y258" s="29" t="n">
        <f aca="false">MAX(B258:V258)</f>
        <v>2787.8</v>
      </c>
      <c r="Z258" s="21"/>
      <c r="AA258" s="30"/>
      <c r="AB258" s="30"/>
      <c r="AC258" s="30"/>
    </row>
    <row r="259" customFormat="false" ht="12.75" hidden="false" customHeight="false" outlineLevel="0" collapsed="false">
      <c r="A259" s="24" t="s">
        <v>259</v>
      </c>
      <c r="B259" s="25" t="n">
        <v>2305</v>
      </c>
      <c r="C259" s="26" t="n">
        <v>2603.25</v>
      </c>
      <c r="D259" s="26" t="n">
        <v>2452.25</v>
      </c>
      <c r="E259" s="26" t="n">
        <v>2544.5</v>
      </c>
      <c r="F259" s="26" t="n">
        <v>2393</v>
      </c>
      <c r="G259" s="26" t="n">
        <v>2687</v>
      </c>
      <c r="H259" s="26" t="n">
        <v>2341.5</v>
      </c>
      <c r="I259" s="26" t="n">
        <v>2184</v>
      </c>
      <c r="J259" s="26" t="n">
        <v>2173</v>
      </c>
      <c r="K259" s="26" t="n">
        <v>2121.925</v>
      </c>
      <c r="L259" s="26" t="n">
        <v>2798.85</v>
      </c>
      <c r="M259" s="26" t="n">
        <v>2592.95</v>
      </c>
      <c r="N259" s="26" t="n">
        <v>2460.785</v>
      </c>
      <c r="O259" s="26" t="n">
        <v>2244.4</v>
      </c>
      <c r="P259" s="26" t="n">
        <v>2453.895</v>
      </c>
      <c r="Q259" s="26" t="n">
        <v>2370.4</v>
      </c>
      <c r="R259" s="26" t="n">
        <v>2267.455</v>
      </c>
      <c r="S259" s="26" t="n">
        <v>2655.35</v>
      </c>
      <c r="T259" s="26" t="n">
        <v>2634.6925</v>
      </c>
      <c r="U259" s="26" t="n">
        <v>2601.62</v>
      </c>
      <c r="V259" s="27" t="n">
        <v>2424.4</v>
      </c>
      <c r="W259" s="28" t="n">
        <f aca="false">AVERAGE(B259:U259)</f>
        <v>2444.291125</v>
      </c>
      <c r="X259" s="25" t="n">
        <f aca="false">MIN(B259:V259)</f>
        <v>2121.925</v>
      </c>
      <c r="Y259" s="29" t="n">
        <f aca="false">MAX(B259:V259)</f>
        <v>2798.85</v>
      </c>
      <c r="Z259" s="21"/>
      <c r="AA259" s="30"/>
      <c r="AB259" s="30"/>
      <c r="AC259" s="30"/>
    </row>
    <row r="260" customFormat="false" ht="12.75" hidden="false" customHeight="false" outlineLevel="0" collapsed="false">
      <c r="A260" s="24" t="s">
        <v>260</v>
      </c>
      <c r="B260" s="25" t="n">
        <v>2313.75</v>
      </c>
      <c r="C260" s="26" t="n">
        <v>2611.75</v>
      </c>
      <c r="D260" s="26" t="n">
        <v>2468.5</v>
      </c>
      <c r="E260" s="26" t="n">
        <v>2560.5</v>
      </c>
      <c r="F260" s="26" t="n">
        <v>2404.75</v>
      </c>
      <c r="G260" s="26" t="n">
        <v>2700.75</v>
      </c>
      <c r="H260" s="26" t="n">
        <v>2353</v>
      </c>
      <c r="I260" s="26" t="n">
        <v>2199.25</v>
      </c>
      <c r="J260" s="26" t="n">
        <v>2188</v>
      </c>
      <c r="K260" s="26" t="n">
        <v>2137.15</v>
      </c>
      <c r="L260" s="26" t="n">
        <v>2809.85</v>
      </c>
      <c r="M260" s="26" t="n">
        <v>2601.38</v>
      </c>
      <c r="N260" s="26" t="n">
        <v>2475.16</v>
      </c>
      <c r="O260" s="26" t="n">
        <v>2256.85</v>
      </c>
      <c r="P260" s="26" t="n">
        <v>2466.495</v>
      </c>
      <c r="Q260" s="26" t="n">
        <v>2379.55</v>
      </c>
      <c r="R260" s="26" t="n">
        <v>2279.28</v>
      </c>
      <c r="S260" s="26" t="n">
        <v>2672.5</v>
      </c>
      <c r="T260" s="26" t="n">
        <v>2651.8925</v>
      </c>
      <c r="U260" s="26" t="n">
        <v>2620.395</v>
      </c>
      <c r="V260" s="27" t="n">
        <v>2436.125</v>
      </c>
      <c r="W260" s="28" t="n">
        <f aca="false">AVERAGE(B260:U260)</f>
        <v>2457.537625</v>
      </c>
      <c r="X260" s="25" t="n">
        <f aca="false">MIN(B260:V260)</f>
        <v>2137.15</v>
      </c>
      <c r="Y260" s="29" t="n">
        <f aca="false">MAX(B260:V260)</f>
        <v>2809.85</v>
      </c>
      <c r="Z260" s="21"/>
      <c r="AA260" s="30"/>
      <c r="AB260" s="30"/>
      <c r="AC260" s="30"/>
    </row>
    <row r="261" customFormat="false" ht="12.75" hidden="false" customHeight="false" outlineLevel="0" collapsed="false">
      <c r="A261" s="24" t="s">
        <v>261</v>
      </c>
      <c r="B261" s="25" t="n">
        <v>2322.5</v>
      </c>
      <c r="C261" s="26" t="n">
        <v>2621.5</v>
      </c>
      <c r="D261" s="26" t="n">
        <v>2483.75</v>
      </c>
      <c r="E261" s="26" t="n">
        <v>2573</v>
      </c>
      <c r="F261" s="26" t="n">
        <v>2415</v>
      </c>
      <c r="G261" s="26" t="n">
        <v>2710.75</v>
      </c>
      <c r="H261" s="26" t="n">
        <v>2364.25</v>
      </c>
      <c r="I261" s="26" t="n">
        <v>2213.75</v>
      </c>
      <c r="J261" s="26" t="n">
        <v>2203.75</v>
      </c>
      <c r="K261" s="26" t="n">
        <v>2154.875</v>
      </c>
      <c r="L261" s="26" t="n">
        <v>2820.175</v>
      </c>
      <c r="M261" s="26" t="n">
        <v>2608.53</v>
      </c>
      <c r="N261" s="26" t="n">
        <v>2492.11</v>
      </c>
      <c r="O261" s="26" t="n">
        <v>2270.275</v>
      </c>
      <c r="P261" s="26" t="n">
        <v>2475.42</v>
      </c>
      <c r="Q261" s="26" t="n">
        <v>2390.2</v>
      </c>
      <c r="R261" s="26" t="n">
        <v>2293.38</v>
      </c>
      <c r="S261" s="26" t="n">
        <v>2689.725</v>
      </c>
      <c r="T261" s="26" t="n">
        <v>2667.1925</v>
      </c>
      <c r="U261" s="26" t="n">
        <v>2637.97</v>
      </c>
      <c r="V261" s="27" t="n">
        <v>2446.55</v>
      </c>
      <c r="W261" s="28" t="n">
        <f aca="false">AVERAGE(B261:U261)</f>
        <v>2470.405125</v>
      </c>
      <c r="X261" s="25" t="n">
        <f aca="false">MIN(B261:V261)</f>
        <v>2154.875</v>
      </c>
      <c r="Y261" s="29" t="n">
        <f aca="false">MAX(B261:V261)</f>
        <v>2820.175</v>
      </c>
      <c r="Z261" s="21"/>
      <c r="AA261" s="30"/>
      <c r="AB261" s="30"/>
      <c r="AC261" s="30"/>
    </row>
    <row r="262" customFormat="false" ht="12.75" hidden="false" customHeight="false" outlineLevel="0" collapsed="false">
      <c r="A262" s="24" t="s">
        <v>262</v>
      </c>
      <c r="B262" s="25" t="n">
        <v>2332</v>
      </c>
      <c r="C262" s="26" t="n">
        <v>2632.25</v>
      </c>
      <c r="D262" s="26" t="n">
        <v>2500.25</v>
      </c>
      <c r="E262" s="26" t="n">
        <v>2587.25</v>
      </c>
      <c r="F262" s="26" t="n">
        <v>2424.75</v>
      </c>
      <c r="G262" s="26" t="n">
        <v>2719</v>
      </c>
      <c r="H262" s="26" t="n">
        <v>2376</v>
      </c>
      <c r="I262" s="26" t="n">
        <v>2223.25</v>
      </c>
      <c r="J262" s="26" t="n">
        <v>2217.25</v>
      </c>
      <c r="K262" s="26" t="n">
        <v>2173.35</v>
      </c>
      <c r="L262" s="26" t="n">
        <v>2829.55</v>
      </c>
      <c r="M262" s="26" t="n">
        <v>2615.46</v>
      </c>
      <c r="N262" s="26" t="n">
        <v>2510.635</v>
      </c>
      <c r="O262" s="26" t="n">
        <v>2281.45</v>
      </c>
      <c r="P262" s="26" t="n">
        <v>2486.145</v>
      </c>
      <c r="Q262" s="26" t="n">
        <v>2401.625</v>
      </c>
      <c r="R262" s="26" t="n">
        <v>2305.905</v>
      </c>
      <c r="S262" s="26" t="n">
        <v>2704.7</v>
      </c>
      <c r="T262" s="26" t="n">
        <v>2682.5425</v>
      </c>
      <c r="U262" s="26" t="n">
        <v>2656.095</v>
      </c>
      <c r="V262" s="27" t="n">
        <v>2456.5</v>
      </c>
      <c r="W262" s="28" t="n">
        <f aca="false">AVERAGE(B262:U262)</f>
        <v>2482.972875</v>
      </c>
      <c r="X262" s="25" t="n">
        <f aca="false">MIN(B262:V262)</f>
        <v>2173.35</v>
      </c>
      <c r="Y262" s="29" t="n">
        <f aca="false">MAX(B262:V262)</f>
        <v>2829.55</v>
      </c>
      <c r="Z262" s="21"/>
      <c r="AA262" s="30"/>
      <c r="AB262" s="30"/>
      <c r="AC262" s="30"/>
    </row>
    <row r="263" customFormat="false" ht="12.75" hidden="false" customHeight="false" outlineLevel="0" collapsed="false">
      <c r="A263" s="24" t="s">
        <v>263</v>
      </c>
      <c r="B263" s="25" t="n">
        <v>2345</v>
      </c>
      <c r="C263" s="26" t="n">
        <v>2642</v>
      </c>
      <c r="D263" s="26" t="n">
        <v>2517.75</v>
      </c>
      <c r="E263" s="26" t="n">
        <v>2600.25</v>
      </c>
      <c r="F263" s="26" t="n">
        <v>2435.5</v>
      </c>
      <c r="G263" s="26" t="n">
        <v>2729</v>
      </c>
      <c r="H263" s="26" t="n">
        <v>2388.5</v>
      </c>
      <c r="I263" s="26" t="n">
        <v>2231</v>
      </c>
      <c r="J263" s="26" t="n">
        <v>2226.75</v>
      </c>
      <c r="K263" s="26" t="n">
        <v>2189.85</v>
      </c>
      <c r="L263" s="26" t="n">
        <v>2843.325</v>
      </c>
      <c r="M263" s="26" t="n">
        <v>2623.29</v>
      </c>
      <c r="N263" s="26" t="n">
        <v>2526.26</v>
      </c>
      <c r="O263" s="26" t="n">
        <v>2290.575</v>
      </c>
      <c r="P263" s="26" t="n">
        <v>2499.42</v>
      </c>
      <c r="Q263" s="26" t="n">
        <v>2412.8</v>
      </c>
      <c r="R263" s="26" t="n">
        <v>2313.355</v>
      </c>
      <c r="S263" s="26" t="n">
        <v>2719.525</v>
      </c>
      <c r="T263" s="26" t="n">
        <v>2702.3675</v>
      </c>
      <c r="U263" s="26" t="n">
        <v>2673.495</v>
      </c>
      <c r="V263" s="27" t="n">
        <v>2466.325</v>
      </c>
      <c r="W263" s="28" t="n">
        <f aca="false">AVERAGE(B263:U263)</f>
        <v>2495.500625</v>
      </c>
      <c r="X263" s="25" t="n">
        <f aca="false">MIN(B263:V263)</f>
        <v>2189.85</v>
      </c>
      <c r="Y263" s="29" t="n">
        <f aca="false">MAX(B263:V263)</f>
        <v>2843.325</v>
      </c>
      <c r="Z263" s="21"/>
      <c r="AA263" s="30"/>
      <c r="AB263" s="30"/>
      <c r="AC263" s="30"/>
    </row>
    <row r="264" customFormat="false" ht="12.75" hidden="false" customHeight="false" outlineLevel="0" collapsed="false">
      <c r="A264" s="24" t="s">
        <v>264</v>
      </c>
      <c r="B264" s="25" t="n">
        <v>2359</v>
      </c>
      <c r="C264" s="26" t="n">
        <v>2654</v>
      </c>
      <c r="D264" s="26" t="n">
        <v>2535.25</v>
      </c>
      <c r="E264" s="26" t="n">
        <v>2607.75</v>
      </c>
      <c r="F264" s="26" t="n">
        <v>2444.75</v>
      </c>
      <c r="G264" s="26" t="n">
        <v>2739</v>
      </c>
      <c r="H264" s="26" t="n">
        <v>2402.25</v>
      </c>
      <c r="I264" s="26" t="n">
        <v>2239</v>
      </c>
      <c r="J264" s="26" t="n">
        <v>2235</v>
      </c>
      <c r="K264" s="26" t="n">
        <v>2204.3</v>
      </c>
      <c r="L264" s="26" t="n">
        <v>2855.625</v>
      </c>
      <c r="M264" s="26" t="n">
        <v>2631.74</v>
      </c>
      <c r="N264" s="26" t="n">
        <v>2540.96</v>
      </c>
      <c r="O264" s="26" t="n">
        <v>2299.2</v>
      </c>
      <c r="P264" s="26" t="n">
        <v>2515.52</v>
      </c>
      <c r="Q264" s="26" t="n">
        <v>2426.275</v>
      </c>
      <c r="R264" s="26" t="n">
        <v>2322.68</v>
      </c>
      <c r="S264" s="26" t="n">
        <v>2733</v>
      </c>
      <c r="T264" s="26" t="n">
        <v>2715.1425</v>
      </c>
      <c r="U264" s="26" t="n">
        <v>2687.47</v>
      </c>
      <c r="V264" s="27" t="n">
        <v>2475.15</v>
      </c>
      <c r="W264" s="28" t="n">
        <f aca="false">AVERAGE(B264:U264)</f>
        <v>2507.395625</v>
      </c>
      <c r="X264" s="25" t="n">
        <f aca="false">MIN(B264:V264)</f>
        <v>2204.3</v>
      </c>
      <c r="Y264" s="29" t="n">
        <f aca="false">MAX(B264:V264)</f>
        <v>2855.625</v>
      </c>
      <c r="Z264" s="21"/>
      <c r="AA264" s="30"/>
      <c r="AB264" s="30"/>
      <c r="AC264" s="30"/>
    </row>
    <row r="265" customFormat="false" ht="12.75" hidden="false" customHeight="false" outlineLevel="0" collapsed="false">
      <c r="A265" s="24" t="s">
        <v>265</v>
      </c>
      <c r="B265" s="25" t="n">
        <v>2369</v>
      </c>
      <c r="C265" s="26" t="n">
        <v>2665.25</v>
      </c>
      <c r="D265" s="26" t="n">
        <v>2553.75</v>
      </c>
      <c r="E265" s="26" t="n">
        <v>2614.5</v>
      </c>
      <c r="F265" s="26" t="n">
        <v>2454.25</v>
      </c>
      <c r="G265" s="26" t="n">
        <v>2749</v>
      </c>
      <c r="H265" s="26" t="n">
        <v>2416.5</v>
      </c>
      <c r="I265" s="26" t="n">
        <v>2252.25</v>
      </c>
      <c r="J265" s="26" t="n">
        <v>2245.5</v>
      </c>
      <c r="K265" s="26" t="n">
        <v>2219.725</v>
      </c>
      <c r="L265" s="26" t="n">
        <v>2861.5</v>
      </c>
      <c r="M265" s="26" t="n">
        <v>2640.94</v>
      </c>
      <c r="N265" s="26" t="n">
        <v>2555.685</v>
      </c>
      <c r="O265" s="26" t="n">
        <v>2306.4</v>
      </c>
      <c r="P265" s="26" t="n">
        <v>2526.72</v>
      </c>
      <c r="Q265" s="26" t="n">
        <v>2435.5</v>
      </c>
      <c r="R265" s="26" t="n">
        <v>2331.455</v>
      </c>
      <c r="S265" s="26" t="n">
        <v>2748.25</v>
      </c>
      <c r="T265" s="26" t="n">
        <v>2727.2675</v>
      </c>
      <c r="U265" s="26" t="n">
        <v>2699.07</v>
      </c>
      <c r="V265" s="27" t="n">
        <v>2485.25</v>
      </c>
      <c r="W265" s="28" t="n">
        <f aca="false">AVERAGE(B265:U265)</f>
        <v>2518.625625</v>
      </c>
      <c r="X265" s="25" t="n">
        <f aca="false">MIN(B265:V265)</f>
        <v>2219.725</v>
      </c>
      <c r="Y265" s="29" t="n">
        <f aca="false">MAX(B265:V265)</f>
        <v>2861.5</v>
      </c>
      <c r="Z265" s="21"/>
      <c r="AA265" s="30"/>
      <c r="AB265" s="30"/>
      <c r="AC265" s="30"/>
    </row>
    <row r="266" customFormat="false" ht="12.75" hidden="false" customHeight="false" outlineLevel="0" collapsed="false">
      <c r="A266" s="24" t="s">
        <v>266</v>
      </c>
      <c r="B266" s="25" t="n">
        <v>2376.25</v>
      </c>
      <c r="C266" s="26" t="n">
        <v>2677.25</v>
      </c>
      <c r="D266" s="26" t="n">
        <v>2574.25</v>
      </c>
      <c r="E266" s="26" t="n">
        <v>2622.75</v>
      </c>
      <c r="F266" s="26" t="n">
        <v>2461.5</v>
      </c>
      <c r="G266" s="26" t="n">
        <v>2760.75</v>
      </c>
      <c r="H266" s="26" t="n">
        <v>2431.75</v>
      </c>
      <c r="I266" s="26" t="n">
        <v>2268</v>
      </c>
      <c r="J266" s="26" t="n">
        <v>2257.5</v>
      </c>
      <c r="K266" s="26" t="n">
        <v>2232.4</v>
      </c>
      <c r="L266" s="26" t="n">
        <v>2868.25</v>
      </c>
      <c r="M266" s="26" t="n">
        <v>2649.97</v>
      </c>
      <c r="N266" s="26" t="n">
        <v>2569.91</v>
      </c>
      <c r="O266" s="26" t="n">
        <v>2315.175</v>
      </c>
      <c r="P266" s="26" t="n">
        <v>2538.995</v>
      </c>
      <c r="Q266" s="26" t="n">
        <v>2441.8</v>
      </c>
      <c r="R266" s="26" t="n">
        <v>2341.055</v>
      </c>
      <c r="S266" s="26" t="n">
        <v>2764.5</v>
      </c>
      <c r="T266" s="26" t="n">
        <v>2737.4675</v>
      </c>
      <c r="U266" s="26" t="n">
        <v>2710.345</v>
      </c>
      <c r="V266" s="27" t="n">
        <v>2495.525</v>
      </c>
      <c r="W266" s="28" t="n">
        <f aca="false">AVERAGE(B266:U266)</f>
        <v>2529.993375</v>
      </c>
      <c r="X266" s="25" t="n">
        <f aca="false">MIN(B266:V266)</f>
        <v>2232.4</v>
      </c>
      <c r="Y266" s="29" t="n">
        <f aca="false">MAX(B266:V266)</f>
        <v>2868.25</v>
      </c>
      <c r="Z266" s="21"/>
      <c r="AA266" s="30"/>
      <c r="AB266" s="30"/>
      <c r="AC266" s="30"/>
    </row>
    <row r="267" customFormat="false" ht="12.75" hidden="false" customHeight="false" outlineLevel="0" collapsed="false">
      <c r="A267" s="24" t="s">
        <v>267</v>
      </c>
      <c r="B267" s="25" t="n">
        <v>2383.25</v>
      </c>
      <c r="C267" s="26" t="n">
        <v>2689.5</v>
      </c>
      <c r="D267" s="26" t="n">
        <v>2590.75</v>
      </c>
      <c r="E267" s="26" t="n">
        <v>2630</v>
      </c>
      <c r="F267" s="26" t="n">
        <v>2472.25</v>
      </c>
      <c r="G267" s="26" t="n">
        <v>2772</v>
      </c>
      <c r="H267" s="26" t="n">
        <v>2447.25</v>
      </c>
      <c r="I267" s="26" t="n">
        <v>2279.5</v>
      </c>
      <c r="J267" s="26" t="n">
        <v>2265.75</v>
      </c>
      <c r="K267" s="26" t="n">
        <v>2244.975</v>
      </c>
      <c r="L267" s="26" t="n">
        <v>2876.8</v>
      </c>
      <c r="M267" s="26" t="n">
        <v>2659.8</v>
      </c>
      <c r="N267" s="26" t="n">
        <v>2586.86</v>
      </c>
      <c r="O267" s="26" t="n">
        <v>2326.05</v>
      </c>
      <c r="P267" s="26" t="n">
        <v>2551.845</v>
      </c>
      <c r="Q267" s="26" t="n">
        <v>2448.775</v>
      </c>
      <c r="R267" s="26" t="n">
        <v>2351.13</v>
      </c>
      <c r="S267" s="26" t="n">
        <v>2780.375</v>
      </c>
      <c r="T267" s="26" t="n">
        <v>2748.3175</v>
      </c>
      <c r="U267" s="26" t="n">
        <v>2719.795</v>
      </c>
      <c r="V267" s="27" t="n">
        <v>2507.4</v>
      </c>
      <c r="W267" s="28" t="n">
        <f aca="false">AVERAGE(B267:U267)</f>
        <v>2541.248625</v>
      </c>
      <c r="X267" s="25" t="n">
        <f aca="false">MIN(B267:V267)</f>
        <v>2244.975</v>
      </c>
      <c r="Y267" s="29" t="n">
        <f aca="false">MAX(B267:V267)</f>
        <v>2876.8</v>
      </c>
      <c r="Z267" s="21"/>
      <c r="AA267" s="30"/>
      <c r="AB267" s="30"/>
      <c r="AC267" s="30"/>
    </row>
    <row r="268" customFormat="false" ht="12.75" hidden="false" customHeight="false" outlineLevel="0" collapsed="false">
      <c r="A268" s="24" t="s">
        <v>268</v>
      </c>
      <c r="B268" s="25" t="n">
        <v>2391.25</v>
      </c>
      <c r="C268" s="26" t="n">
        <v>2700.25</v>
      </c>
      <c r="D268" s="26" t="n">
        <v>2607.75</v>
      </c>
      <c r="E268" s="26" t="n">
        <v>2641.75</v>
      </c>
      <c r="F268" s="26" t="n">
        <v>2483.25</v>
      </c>
      <c r="G268" s="26" t="n">
        <v>2782.75</v>
      </c>
      <c r="H268" s="26" t="n">
        <v>2462.75</v>
      </c>
      <c r="I268" s="26" t="n">
        <v>2288.5</v>
      </c>
      <c r="J268" s="26" t="n">
        <v>2274.75</v>
      </c>
      <c r="K268" s="26" t="n">
        <v>2258.75</v>
      </c>
      <c r="L268" s="26" t="n">
        <v>2886.775</v>
      </c>
      <c r="M268" s="26" t="n">
        <v>2670.03</v>
      </c>
      <c r="N268" s="26" t="n">
        <v>2602.11</v>
      </c>
      <c r="O268" s="26" t="n">
        <v>2336.8</v>
      </c>
      <c r="P268" s="26" t="n">
        <v>2566.17</v>
      </c>
      <c r="Q268" s="26" t="n">
        <v>2456.1</v>
      </c>
      <c r="R268" s="26" t="n">
        <v>2361.33</v>
      </c>
      <c r="S268" s="26" t="n">
        <v>2790.2</v>
      </c>
      <c r="T268" s="26" t="n">
        <v>2760.5925</v>
      </c>
      <c r="U268" s="26" t="n">
        <v>2727.82</v>
      </c>
      <c r="V268" s="27" t="n">
        <v>2515.875</v>
      </c>
      <c r="W268" s="28" t="n">
        <f aca="false">AVERAGE(B268:U268)</f>
        <v>2552.483875</v>
      </c>
      <c r="X268" s="25" t="n">
        <f aca="false">MIN(B268:V268)</f>
        <v>2258.75</v>
      </c>
      <c r="Y268" s="29" t="n">
        <f aca="false">MAX(B268:V268)</f>
        <v>2886.775</v>
      </c>
      <c r="Z268" s="21"/>
      <c r="AA268" s="30"/>
      <c r="AB268" s="30"/>
      <c r="AC268" s="30"/>
    </row>
    <row r="269" customFormat="false" ht="12.75" hidden="false" customHeight="false" outlineLevel="0" collapsed="false">
      <c r="A269" s="24" t="s">
        <v>269</v>
      </c>
      <c r="B269" s="25" t="n">
        <v>2401</v>
      </c>
      <c r="C269" s="26" t="n">
        <v>2710.5</v>
      </c>
      <c r="D269" s="26" t="n">
        <v>2624.5</v>
      </c>
      <c r="E269" s="26" t="n">
        <v>2652.75</v>
      </c>
      <c r="F269" s="26" t="n">
        <v>2495.5</v>
      </c>
      <c r="G269" s="26" t="n">
        <v>2792.25</v>
      </c>
      <c r="H269" s="26" t="n">
        <v>2477.5</v>
      </c>
      <c r="I269" s="26" t="n">
        <v>2297</v>
      </c>
      <c r="J269" s="26" t="n">
        <v>2285.25</v>
      </c>
      <c r="K269" s="26" t="n">
        <v>2271.475</v>
      </c>
      <c r="L269" s="26" t="n">
        <v>2895.5</v>
      </c>
      <c r="M269" s="26" t="n">
        <v>2680.08</v>
      </c>
      <c r="N269" s="26" t="n">
        <v>2616.385</v>
      </c>
      <c r="O269" s="26" t="n">
        <v>2348.35</v>
      </c>
      <c r="P269" s="26" t="n">
        <v>2577.845</v>
      </c>
      <c r="Q269" s="26" t="n">
        <v>2462.475</v>
      </c>
      <c r="R269" s="26" t="n">
        <v>2375.205</v>
      </c>
      <c r="S269" s="26" t="n">
        <v>2797.8</v>
      </c>
      <c r="T269" s="26" t="n">
        <v>2772.6675</v>
      </c>
      <c r="U269" s="26" t="n">
        <v>2738.095</v>
      </c>
      <c r="V269" s="27" t="n">
        <v>2524.75</v>
      </c>
      <c r="W269" s="28" t="n">
        <f aca="false">AVERAGE(B269:U269)</f>
        <v>2563.606375</v>
      </c>
      <c r="X269" s="25" t="n">
        <f aca="false">MIN(B269:V269)</f>
        <v>2271.475</v>
      </c>
      <c r="Y269" s="29" t="n">
        <f aca="false">MAX(B269:V269)</f>
        <v>2895.5</v>
      </c>
      <c r="Z269" s="21"/>
      <c r="AA269" s="30"/>
      <c r="AB269" s="30"/>
      <c r="AC269" s="30"/>
    </row>
    <row r="270" customFormat="false" ht="12.75" hidden="false" customHeight="false" outlineLevel="0" collapsed="false">
      <c r="A270" s="24" t="s">
        <v>270</v>
      </c>
      <c r="B270" s="25" t="n">
        <v>2413</v>
      </c>
      <c r="C270" s="26" t="n">
        <v>2721.25</v>
      </c>
      <c r="D270" s="26" t="n">
        <v>2640</v>
      </c>
      <c r="E270" s="26" t="n">
        <v>2661.25</v>
      </c>
      <c r="F270" s="26" t="n">
        <v>2507.75</v>
      </c>
      <c r="G270" s="26" t="n">
        <v>2797.25</v>
      </c>
      <c r="H270" s="26" t="n">
        <v>2486</v>
      </c>
      <c r="I270" s="26" t="n">
        <v>2306.25</v>
      </c>
      <c r="J270" s="26" t="n">
        <v>2295.25</v>
      </c>
      <c r="K270" s="26" t="n">
        <v>2285.4</v>
      </c>
      <c r="L270" s="26" t="n">
        <v>2906</v>
      </c>
      <c r="M270" s="26" t="n">
        <v>2690.26</v>
      </c>
      <c r="N270" s="26" t="n">
        <v>2630.735</v>
      </c>
      <c r="O270" s="26" t="n">
        <v>2364.825</v>
      </c>
      <c r="P270" s="26" t="n">
        <v>2587.22</v>
      </c>
      <c r="Q270" s="26" t="n">
        <v>2474.35</v>
      </c>
      <c r="R270" s="26" t="n">
        <v>2388.505</v>
      </c>
      <c r="S270" s="26" t="n">
        <v>2806.875</v>
      </c>
      <c r="T270" s="26" t="n">
        <v>2785.5675</v>
      </c>
      <c r="U270" s="26" t="n">
        <v>2748.945</v>
      </c>
      <c r="V270" s="27" t="n">
        <v>2536.675</v>
      </c>
      <c r="W270" s="28" t="n">
        <f aca="false">AVERAGE(B270:U270)</f>
        <v>2574.834125</v>
      </c>
      <c r="X270" s="25" t="n">
        <f aca="false">MIN(B270:V270)</f>
        <v>2285.4</v>
      </c>
      <c r="Y270" s="29" t="n">
        <f aca="false">MAX(B270:V270)</f>
        <v>2906</v>
      </c>
      <c r="Z270" s="21"/>
      <c r="AA270" s="30"/>
      <c r="AB270" s="30"/>
      <c r="AC270" s="30"/>
    </row>
    <row r="271" customFormat="false" ht="12.75" hidden="false" customHeight="false" outlineLevel="0" collapsed="false">
      <c r="A271" s="24" t="s">
        <v>271</v>
      </c>
      <c r="B271" s="25" t="n">
        <v>2423.75</v>
      </c>
      <c r="C271" s="26" t="n">
        <v>2732.75</v>
      </c>
      <c r="D271" s="26" t="n">
        <v>2654.5</v>
      </c>
      <c r="E271" s="26" t="n">
        <v>2668.75</v>
      </c>
      <c r="F271" s="26" t="n">
        <v>2519.75</v>
      </c>
      <c r="G271" s="26" t="n">
        <v>2802.25</v>
      </c>
      <c r="H271" s="26" t="n">
        <v>2493.5</v>
      </c>
      <c r="I271" s="26" t="n">
        <v>2315.75</v>
      </c>
      <c r="J271" s="26" t="n">
        <v>2306.5</v>
      </c>
      <c r="K271" s="26" t="n">
        <v>2299.225</v>
      </c>
      <c r="L271" s="26" t="n">
        <v>2916.725</v>
      </c>
      <c r="M271" s="26" t="n">
        <v>2700.435</v>
      </c>
      <c r="N271" s="26" t="n">
        <v>2641.36</v>
      </c>
      <c r="O271" s="26" t="n">
        <v>2380.175</v>
      </c>
      <c r="P271" s="26" t="n">
        <v>2598.22</v>
      </c>
      <c r="Q271" s="26" t="n">
        <v>2486.3</v>
      </c>
      <c r="R271" s="26" t="n">
        <v>2398.955</v>
      </c>
      <c r="S271" s="26" t="n">
        <v>2817.625</v>
      </c>
      <c r="T271" s="26" t="n">
        <v>2799.5925</v>
      </c>
      <c r="U271" s="26" t="n">
        <v>2761.445</v>
      </c>
      <c r="V271" s="27" t="n">
        <v>2548.575</v>
      </c>
      <c r="W271" s="28" t="n">
        <f aca="false">AVERAGE(B271:U271)</f>
        <v>2585.877875</v>
      </c>
      <c r="X271" s="25" t="n">
        <f aca="false">MIN(B271:V271)</f>
        <v>2299.225</v>
      </c>
      <c r="Y271" s="29" t="n">
        <f aca="false">MAX(B271:V271)</f>
        <v>2916.725</v>
      </c>
      <c r="Z271" s="21"/>
      <c r="AA271" s="30"/>
      <c r="AB271" s="30"/>
      <c r="AC271" s="30"/>
    </row>
    <row r="272" customFormat="false" ht="12.75" hidden="false" customHeight="false" outlineLevel="0" collapsed="false">
      <c r="A272" s="24" t="s">
        <v>272</v>
      </c>
      <c r="B272" s="25" t="n">
        <v>2435.25</v>
      </c>
      <c r="C272" s="26" t="n">
        <v>2744.75</v>
      </c>
      <c r="D272" s="26" t="n">
        <v>2668.75</v>
      </c>
      <c r="E272" s="26" t="n">
        <v>2677.5</v>
      </c>
      <c r="F272" s="26" t="n">
        <v>2529.25</v>
      </c>
      <c r="G272" s="26" t="n">
        <v>2809.5</v>
      </c>
      <c r="H272" s="26" t="n">
        <v>2501.25</v>
      </c>
      <c r="I272" s="26" t="n">
        <v>2325.25</v>
      </c>
      <c r="J272" s="26" t="n">
        <v>2317.75</v>
      </c>
      <c r="K272" s="26" t="n">
        <v>2313.425</v>
      </c>
      <c r="L272" s="26" t="n">
        <v>2927.275</v>
      </c>
      <c r="M272" s="26" t="n">
        <v>2710.485</v>
      </c>
      <c r="N272" s="26" t="n">
        <v>2652.185</v>
      </c>
      <c r="O272" s="26" t="n">
        <v>2391.125</v>
      </c>
      <c r="P272" s="26" t="n">
        <v>2610.245</v>
      </c>
      <c r="Q272" s="26" t="n">
        <v>2499.825</v>
      </c>
      <c r="R272" s="26" t="n">
        <v>2408.73</v>
      </c>
      <c r="S272" s="26" t="n">
        <v>2829.9</v>
      </c>
      <c r="T272" s="26" t="n">
        <v>2811.8925</v>
      </c>
      <c r="U272" s="26" t="n">
        <v>2772.745</v>
      </c>
      <c r="V272" s="27" t="n">
        <v>2560.725</v>
      </c>
      <c r="W272" s="28" t="n">
        <f aca="false">AVERAGE(B272:U272)</f>
        <v>2596.854125</v>
      </c>
      <c r="X272" s="25" t="n">
        <f aca="false">MIN(B272:V272)</f>
        <v>2313.425</v>
      </c>
      <c r="Y272" s="29" t="n">
        <f aca="false">MAX(B272:V272)</f>
        <v>2927.275</v>
      </c>
      <c r="Z272" s="21"/>
      <c r="AA272" s="30"/>
      <c r="AB272" s="30"/>
      <c r="AC272" s="30"/>
    </row>
    <row r="273" customFormat="false" ht="12.75" hidden="false" customHeight="false" outlineLevel="0" collapsed="false">
      <c r="A273" s="24" t="s">
        <v>273</v>
      </c>
      <c r="B273" s="25" t="n">
        <v>2446.5</v>
      </c>
      <c r="C273" s="26" t="n">
        <v>2757.75</v>
      </c>
      <c r="D273" s="26" t="n">
        <v>2682.5</v>
      </c>
      <c r="E273" s="26" t="n">
        <v>2688.75</v>
      </c>
      <c r="F273" s="26" t="n">
        <v>2540.25</v>
      </c>
      <c r="G273" s="26" t="n">
        <v>2817.25</v>
      </c>
      <c r="H273" s="26" t="n">
        <v>2510.25</v>
      </c>
      <c r="I273" s="26" t="n">
        <v>2336.5</v>
      </c>
      <c r="J273" s="26" t="n">
        <v>2329.75</v>
      </c>
      <c r="K273" s="26" t="n">
        <v>2326.925</v>
      </c>
      <c r="L273" s="26" t="n">
        <v>2937.525</v>
      </c>
      <c r="M273" s="26" t="n">
        <v>2719.36</v>
      </c>
      <c r="N273" s="26" t="n">
        <v>2664.01</v>
      </c>
      <c r="O273" s="26" t="n">
        <v>2399.675</v>
      </c>
      <c r="P273" s="26" t="n">
        <v>2626.495</v>
      </c>
      <c r="Q273" s="26" t="n">
        <v>2511.65</v>
      </c>
      <c r="R273" s="26" t="n">
        <v>2414.205</v>
      </c>
      <c r="S273" s="26" t="n">
        <v>2841.1</v>
      </c>
      <c r="T273" s="26" t="n">
        <v>2821.1675</v>
      </c>
      <c r="U273" s="26" t="n">
        <v>2783.97</v>
      </c>
      <c r="V273" s="27" t="n">
        <v>2574.675</v>
      </c>
      <c r="W273" s="28" t="n">
        <f aca="false">AVERAGE(B273:U273)</f>
        <v>2607.779125</v>
      </c>
      <c r="X273" s="25" t="n">
        <f aca="false">MIN(B273:V273)</f>
        <v>2326.925</v>
      </c>
      <c r="Y273" s="29" t="n">
        <f aca="false">MAX(B273:V273)</f>
        <v>2937.525</v>
      </c>
      <c r="Z273" s="21"/>
      <c r="AA273" s="30"/>
      <c r="AB273" s="30"/>
      <c r="AC273" s="30"/>
    </row>
    <row r="274" customFormat="false" ht="12.75" hidden="false" customHeight="false" outlineLevel="0" collapsed="false">
      <c r="A274" s="24" t="s">
        <v>274</v>
      </c>
      <c r="B274" s="25" t="n">
        <v>2461.25</v>
      </c>
      <c r="C274" s="26" t="n">
        <v>2771.5</v>
      </c>
      <c r="D274" s="26" t="n">
        <v>2695.5</v>
      </c>
      <c r="E274" s="26" t="n">
        <v>2699</v>
      </c>
      <c r="F274" s="26" t="n">
        <v>2551.75</v>
      </c>
      <c r="G274" s="26" t="n">
        <v>2822.5</v>
      </c>
      <c r="H274" s="26" t="n">
        <v>2521.75</v>
      </c>
      <c r="I274" s="26" t="n">
        <v>2349.25</v>
      </c>
      <c r="J274" s="26" t="n">
        <v>2342.5</v>
      </c>
      <c r="K274" s="26" t="n">
        <v>2339.7</v>
      </c>
      <c r="L274" s="26" t="n">
        <v>2947.375</v>
      </c>
      <c r="M274" s="26" t="n">
        <v>2726.885</v>
      </c>
      <c r="N274" s="26" t="n">
        <v>2676.56</v>
      </c>
      <c r="O274" s="26" t="n">
        <v>2409.325</v>
      </c>
      <c r="P274" s="26" t="n">
        <v>2639.795</v>
      </c>
      <c r="Q274" s="26" t="n">
        <v>2521.8</v>
      </c>
      <c r="R274" s="26" t="n">
        <v>2421.455</v>
      </c>
      <c r="S274" s="26" t="n">
        <v>2850.175</v>
      </c>
      <c r="T274" s="26" t="n">
        <v>2832.1675</v>
      </c>
      <c r="U274" s="26" t="n">
        <v>2797.97</v>
      </c>
      <c r="V274" s="27" t="n">
        <v>2585.825</v>
      </c>
      <c r="W274" s="28" t="n">
        <f aca="false">AVERAGE(B274:U274)</f>
        <v>2618.910375</v>
      </c>
      <c r="X274" s="25" t="n">
        <f aca="false">MIN(B274:V274)</f>
        <v>2339.7</v>
      </c>
      <c r="Y274" s="29" t="n">
        <f aca="false">MAX(B274:V274)</f>
        <v>2947.375</v>
      </c>
      <c r="Z274" s="21"/>
      <c r="AA274" s="30"/>
      <c r="AB274" s="30"/>
      <c r="AC274" s="30"/>
    </row>
    <row r="275" customFormat="false" ht="12.75" hidden="false" customHeight="false" outlineLevel="0" collapsed="false">
      <c r="A275" s="24" t="s">
        <v>275</v>
      </c>
      <c r="B275" s="25" t="n">
        <v>2470.5</v>
      </c>
      <c r="C275" s="26" t="n">
        <v>2785.75</v>
      </c>
      <c r="D275" s="26" t="n">
        <v>2709.75</v>
      </c>
      <c r="E275" s="26" t="n">
        <v>2709.75</v>
      </c>
      <c r="F275" s="26" t="n">
        <v>2563.75</v>
      </c>
      <c r="G275" s="26" t="n">
        <v>2830.75</v>
      </c>
      <c r="H275" s="26" t="n">
        <v>2531</v>
      </c>
      <c r="I275" s="26" t="n">
        <v>2361.25</v>
      </c>
      <c r="J275" s="26" t="n">
        <v>2353.5</v>
      </c>
      <c r="K275" s="26" t="n">
        <v>2351.925</v>
      </c>
      <c r="L275" s="26" t="n">
        <v>2958.45</v>
      </c>
      <c r="M275" s="26" t="n">
        <v>2736.185</v>
      </c>
      <c r="N275" s="26" t="n">
        <v>2689.735</v>
      </c>
      <c r="O275" s="26" t="n">
        <v>2416.3</v>
      </c>
      <c r="P275" s="26" t="n">
        <v>2651.995</v>
      </c>
      <c r="Q275" s="26" t="n">
        <v>2532.625</v>
      </c>
      <c r="R275" s="26" t="n">
        <v>2428.78</v>
      </c>
      <c r="S275" s="26" t="n">
        <v>2861.1</v>
      </c>
      <c r="T275" s="26" t="n">
        <v>2842.8175</v>
      </c>
      <c r="U275" s="26" t="n">
        <v>2811.445</v>
      </c>
      <c r="V275" s="27" t="n">
        <v>2595.625</v>
      </c>
      <c r="W275" s="28" t="n">
        <f aca="false">AVERAGE(B275:U275)</f>
        <v>2629.867875</v>
      </c>
      <c r="X275" s="25" t="n">
        <f aca="false">MIN(B275:V275)</f>
        <v>2351.925</v>
      </c>
      <c r="Y275" s="29" t="n">
        <f aca="false">MAX(B275:V275)</f>
        <v>2958.45</v>
      </c>
      <c r="Z275" s="21"/>
      <c r="AA275" s="30"/>
      <c r="AB275" s="30"/>
      <c r="AC275" s="30"/>
    </row>
    <row r="276" customFormat="false" ht="12.75" hidden="false" customHeight="false" outlineLevel="0" collapsed="false">
      <c r="A276" s="24" t="s">
        <v>276</v>
      </c>
      <c r="B276" s="25" t="n">
        <v>2479.5</v>
      </c>
      <c r="C276" s="26" t="n">
        <v>2797.5</v>
      </c>
      <c r="D276" s="26" t="n">
        <v>2723.75</v>
      </c>
      <c r="E276" s="26" t="n">
        <v>2724.25</v>
      </c>
      <c r="F276" s="26" t="n">
        <v>2576.5</v>
      </c>
      <c r="G276" s="26" t="n">
        <v>2839.75</v>
      </c>
      <c r="H276" s="26" t="n">
        <v>2539</v>
      </c>
      <c r="I276" s="26" t="n">
        <v>2370.75</v>
      </c>
      <c r="J276" s="26" t="n">
        <v>2361.5</v>
      </c>
      <c r="K276" s="26" t="n">
        <v>2364.9</v>
      </c>
      <c r="L276" s="26" t="n">
        <v>2967.925</v>
      </c>
      <c r="M276" s="26" t="n">
        <v>2746.685</v>
      </c>
      <c r="N276" s="26" t="n">
        <v>2699.985</v>
      </c>
      <c r="O276" s="26" t="n">
        <v>2422.275</v>
      </c>
      <c r="P276" s="26" t="n">
        <v>2664.77</v>
      </c>
      <c r="Q276" s="26" t="n">
        <v>2541.625</v>
      </c>
      <c r="R276" s="26" t="n">
        <v>2436.08</v>
      </c>
      <c r="S276" s="26" t="n">
        <v>2874.8</v>
      </c>
      <c r="T276" s="26" t="n">
        <v>2849.5925</v>
      </c>
      <c r="U276" s="26" t="n">
        <v>2826.82</v>
      </c>
      <c r="V276" s="27" t="n">
        <v>2603.95</v>
      </c>
      <c r="W276" s="28" t="n">
        <f aca="false">AVERAGE(B276:U276)</f>
        <v>2640.397875</v>
      </c>
      <c r="X276" s="25" t="n">
        <f aca="false">MIN(B276:V276)</f>
        <v>2361.5</v>
      </c>
      <c r="Y276" s="29" t="n">
        <f aca="false">MAX(B276:V276)</f>
        <v>2967.925</v>
      </c>
      <c r="Z276" s="21"/>
      <c r="AA276" s="30"/>
      <c r="AB276" s="30"/>
      <c r="AC276" s="30"/>
    </row>
    <row r="277" customFormat="false" ht="12.75" hidden="false" customHeight="false" outlineLevel="0" collapsed="false">
      <c r="A277" s="24" t="s">
        <v>277</v>
      </c>
      <c r="B277" s="25" t="n">
        <v>2489</v>
      </c>
      <c r="C277" s="26" t="n">
        <v>2805.5</v>
      </c>
      <c r="D277" s="26" t="n">
        <v>2736.75</v>
      </c>
      <c r="E277" s="26" t="n">
        <v>2739.75</v>
      </c>
      <c r="F277" s="26" t="n">
        <v>2592.25</v>
      </c>
      <c r="G277" s="26" t="n">
        <v>2849.25</v>
      </c>
      <c r="H277" s="26" t="n">
        <v>2549.5</v>
      </c>
      <c r="I277" s="26" t="n">
        <v>2379.75</v>
      </c>
      <c r="J277" s="26" t="n">
        <v>2368.5</v>
      </c>
      <c r="K277" s="26" t="n">
        <v>2378.65</v>
      </c>
      <c r="L277" s="26" t="n">
        <v>2978.475</v>
      </c>
      <c r="M277" s="26" t="n">
        <v>2757.835</v>
      </c>
      <c r="N277" s="26" t="n">
        <v>2712.385</v>
      </c>
      <c r="O277" s="26" t="n">
        <v>2426.85</v>
      </c>
      <c r="P277" s="26" t="n">
        <v>2677.37</v>
      </c>
      <c r="Q277" s="26" t="n">
        <v>2552.125</v>
      </c>
      <c r="R277" s="26" t="n">
        <v>2443.155</v>
      </c>
      <c r="S277" s="26" t="n">
        <v>2889.225</v>
      </c>
      <c r="T277" s="26" t="n">
        <v>2855.2175</v>
      </c>
      <c r="U277" s="26" t="n">
        <v>2843.845</v>
      </c>
      <c r="V277" s="27" t="n">
        <v>2611.625</v>
      </c>
      <c r="W277" s="28" t="n">
        <f aca="false">AVERAGE(B277:U277)</f>
        <v>2651.269125</v>
      </c>
      <c r="X277" s="25" t="n">
        <f aca="false">MIN(B277:V277)</f>
        <v>2368.5</v>
      </c>
      <c r="Y277" s="29" t="n">
        <f aca="false">MAX(B277:V277)</f>
        <v>2978.475</v>
      </c>
      <c r="AB277" s="30"/>
      <c r="AC277" s="30"/>
    </row>
    <row r="278" customFormat="false" ht="12.75" hidden="false" customHeight="false" outlineLevel="0" collapsed="false">
      <c r="A278" s="24" t="s">
        <v>278</v>
      </c>
      <c r="B278" s="25" t="n">
        <v>2497.75</v>
      </c>
      <c r="C278" s="26" t="n">
        <v>2808</v>
      </c>
      <c r="D278" s="26" t="n">
        <v>2751.5</v>
      </c>
      <c r="E278" s="26" t="n">
        <v>2752.75</v>
      </c>
      <c r="F278" s="26" t="n">
        <v>2608</v>
      </c>
      <c r="G278" s="26" t="n">
        <v>2858</v>
      </c>
      <c r="H278" s="26" t="n">
        <v>2559</v>
      </c>
      <c r="I278" s="26" t="n">
        <v>2389.5</v>
      </c>
      <c r="J278" s="26" t="n">
        <v>2376.75</v>
      </c>
      <c r="K278" s="26" t="n">
        <v>2393.05</v>
      </c>
      <c r="L278" s="26" t="n">
        <v>2991.175</v>
      </c>
      <c r="M278" s="26" t="n">
        <v>2767.06</v>
      </c>
      <c r="N278" s="26" t="n">
        <v>2719.185</v>
      </c>
      <c r="O278" s="26" t="n">
        <v>2434.125</v>
      </c>
      <c r="P278" s="26" t="n">
        <v>2689.47</v>
      </c>
      <c r="Q278" s="26" t="n">
        <v>2562.05</v>
      </c>
      <c r="R278" s="26" t="n">
        <v>2447.08</v>
      </c>
      <c r="S278" s="26" t="n">
        <v>2901.75</v>
      </c>
      <c r="T278" s="26" t="n">
        <v>2862.1925</v>
      </c>
      <c r="U278" s="26" t="n">
        <v>2856.945</v>
      </c>
      <c r="V278" s="27" t="n">
        <v>2622.325</v>
      </c>
      <c r="W278" s="28" t="n">
        <f aca="false">AVERAGE(B278:U278)</f>
        <v>2661.266625</v>
      </c>
      <c r="X278" s="25" t="n">
        <f aca="false">MIN(B278:V278)</f>
        <v>2376.75</v>
      </c>
      <c r="Y278" s="29" t="n">
        <f aca="false">MAX(B278:V278)</f>
        <v>2991.175</v>
      </c>
      <c r="AB278" s="30"/>
      <c r="AC278" s="30"/>
    </row>
    <row r="279" customFormat="false" ht="12.75" hidden="false" customHeight="false" outlineLevel="0" collapsed="false">
      <c r="A279" s="24" t="s">
        <v>279</v>
      </c>
      <c r="B279" s="25" t="n">
        <v>2507.5</v>
      </c>
      <c r="C279" s="26" t="n">
        <v>2812.75</v>
      </c>
      <c r="D279" s="26" t="n">
        <v>2764</v>
      </c>
      <c r="E279" s="26" t="n">
        <v>2766.5</v>
      </c>
      <c r="F279" s="26" t="n">
        <v>2625.5</v>
      </c>
      <c r="G279" s="26" t="n">
        <v>2867.75</v>
      </c>
      <c r="H279" s="26" t="n">
        <v>2569.75</v>
      </c>
      <c r="I279" s="26" t="n">
        <v>2399.5</v>
      </c>
      <c r="J279" s="26" t="n">
        <v>2388.5</v>
      </c>
      <c r="K279" s="26" t="n">
        <v>2407.75</v>
      </c>
      <c r="L279" s="26" t="n">
        <v>3002.5</v>
      </c>
      <c r="M279" s="26" t="n">
        <v>2774.31</v>
      </c>
      <c r="N279" s="26" t="n">
        <v>2728.335</v>
      </c>
      <c r="O279" s="26" t="n">
        <v>2445.075</v>
      </c>
      <c r="P279" s="26" t="n">
        <v>2701.095</v>
      </c>
      <c r="Q279" s="26" t="n">
        <v>2572.325</v>
      </c>
      <c r="R279" s="26" t="n">
        <v>2449.98</v>
      </c>
      <c r="S279" s="26" t="n">
        <v>2913.8</v>
      </c>
      <c r="T279" s="26" t="n">
        <v>2872.6675</v>
      </c>
      <c r="U279" s="26" t="n">
        <v>2867.27</v>
      </c>
      <c r="V279" s="27" t="n">
        <v>2630.6</v>
      </c>
      <c r="W279" s="28" t="n">
        <f aca="false">AVERAGE(B279:U279)</f>
        <v>2671.842875</v>
      </c>
      <c r="X279" s="25" t="n">
        <f aca="false">MIN(B279:V279)</f>
        <v>2388.5</v>
      </c>
      <c r="Y279" s="29" t="n">
        <f aca="false">MAX(B279:V279)</f>
        <v>3002.5</v>
      </c>
      <c r="AB279" s="30"/>
      <c r="AC279" s="30"/>
    </row>
    <row r="280" customFormat="false" ht="12.75" hidden="false" customHeight="false" outlineLevel="0" collapsed="false">
      <c r="A280" s="24" t="s">
        <v>280</v>
      </c>
      <c r="B280" s="25" t="n">
        <v>2516.5</v>
      </c>
      <c r="C280" s="26" t="n">
        <v>2818.75</v>
      </c>
      <c r="D280" s="26" t="n">
        <v>2771.75</v>
      </c>
      <c r="E280" s="26" t="n">
        <v>2781.75</v>
      </c>
      <c r="F280" s="26" t="n">
        <v>2639.25</v>
      </c>
      <c r="G280" s="26" t="n">
        <v>2877.5</v>
      </c>
      <c r="H280" s="26" t="n">
        <v>2579.25</v>
      </c>
      <c r="I280" s="26" t="n">
        <v>2410</v>
      </c>
      <c r="J280" s="26" t="n">
        <v>2402</v>
      </c>
      <c r="K280" s="26" t="n">
        <v>2418</v>
      </c>
      <c r="L280" s="26" t="n">
        <v>3013.625</v>
      </c>
      <c r="M280" s="26" t="n">
        <v>2780.435</v>
      </c>
      <c r="N280" s="26" t="n">
        <v>2741.56</v>
      </c>
      <c r="O280" s="26" t="n">
        <v>2457.225</v>
      </c>
      <c r="P280" s="26" t="n">
        <v>2714.92</v>
      </c>
      <c r="Q280" s="26" t="n">
        <v>2583.2</v>
      </c>
      <c r="R280" s="26" t="n">
        <v>2453.255</v>
      </c>
      <c r="S280" s="26" t="n">
        <v>2925.575</v>
      </c>
      <c r="T280" s="26" t="n">
        <v>2886.6675</v>
      </c>
      <c r="U280" s="26" t="n">
        <v>2877.32</v>
      </c>
      <c r="V280" s="27" t="n">
        <v>2640.8</v>
      </c>
      <c r="W280" s="28" t="n">
        <f aca="false">AVERAGE(B280:U280)</f>
        <v>2682.426625</v>
      </c>
      <c r="X280" s="25" t="n">
        <f aca="false">MIN(B280:V280)</f>
        <v>2402</v>
      </c>
      <c r="Y280" s="29" t="n">
        <f aca="false">MAX(B280:V280)</f>
        <v>3013.625</v>
      </c>
      <c r="AB280" s="30"/>
      <c r="AC280" s="30"/>
    </row>
    <row r="281" customFormat="false" ht="12.75" hidden="false" customHeight="false" outlineLevel="0" collapsed="false">
      <c r="A281" s="24" t="s">
        <v>281</v>
      </c>
      <c r="B281" s="25" t="n">
        <v>2527.5</v>
      </c>
      <c r="C281" s="26" t="n">
        <v>2825.25</v>
      </c>
      <c r="D281" s="26" t="n">
        <v>2779.25</v>
      </c>
      <c r="E281" s="26" t="n">
        <v>2794.75</v>
      </c>
      <c r="F281" s="26" t="n">
        <v>2650.25</v>
      </c>
      <c r="G281" s="26" t="n">
        <v>2885.25</v>
      </c>
      <c r="H281" s="26" t="n">
        <v>2585.25</v>
      </c>
      <c r="I281" s="26" t="n">
        <v>2422.25</v>
      </c>
      <c r="J281" s="26" t="n">
        <v>2416</v>
      </c>
      <c r="K281" s="26" t="n">
        <v>2428.625</v>
      </c>
      <c r="L281" s="26" t="n">
        <v>3025.05</v>
      </c>
      <c r="M281" s="26" t="n">
        <v>2788.06</v>
      </c>
      <c r="N281" s="26" t="n">
        <v>2751.31</v>
      </c>
      <c r="O281" s="26" t="n">
        <v>2469.125</v>
      </c>
      <c r="P281" s="26" t="n">
        <v>2728.495</v>
      </c>
      <c r="Q281" s="26" t="n">
        <v>2595.075</v>
      </c>
      <c r="R281" s="26" t="n">
        <v>2458.605</v>
      </c>
      <c r="S281" s="26" t="n">
        <v>2935.625</v>
      </c>
      <c r="T281" s="26" t="n">
        <v>2898.6425</v>
      </c>
      <c r="U281" s="26" t="n">
        <v>2882.945</v>
      </c>
      <c r="V281" s="27" t="n">
        <v>2649.9</v>
      </c>
      <c r="W281" s="28" t="n">
        <f aca="false">AVERAGE(B281:U281)</f>
        <v>2692.365375</v>
      </c>
      <c r="X281" s="25" t="n">
        <f aca="false">MIN(B281:V281)</f>
        <v>2416</v>
      </c>
      <c r="Y281" s="29" t="n">
        <f aca="false">MAX(B281:V281)</f>
        <v>3025.05</v>
      </c>
      <c r="AB281" s="30"/>
      <c r="AC281" s="30"/>
    </row>
    <row r="282" customFormat="false" ht="12.75" hidden="false" customHeight="false" outlineLevel="0" collapsed="false">
      <c r="A282" s="24" t="s">
        <v>282</v>
      </c>
      <c r="B282" s="25" t="n">
        <v>2538.75</v>
      </c>
      <c r="C282" s="26" t="n">
        <v>2830.75</v>
      </c>
      <c r="D282" s="26" t="n">
        <v>2786</v>
      </c>
      <c r="E282" s="26" t="n">
        <v>2806.75</v>
      </c>
      <c r="F282" s="26" t="n">
        <v>2658.5</v>
      </c>
      <c r="G282" s="26" t="n">
        <v>2894.25</v>
      </c>
      <c r="H282" s="26" t="n">
        <v>2591.5</v>
      </c>
      <c r="I282" s="26" t="n">
        <v>2436.75</v>
      </c>
      <c r="J282" s="26" t="n">
        <v>2429.75</v>
      </c>
      <c r="K282" s="26" t="n">
        <v>2439.525</v>
      </c>
      <c r="L282" s="26" t="n">
        <v>3032.975</v>
      </c>
      <c r="M282" s="26" t="n">
        <v>2798.385</v>
      </c>
      <c r="N282" s="26" t="n">
        <v>2763.385</v>
      </c>
      <c r="O282" s="26" t="n">
        <v>2480.85</v>
      </c>
      <c r="P282" s="26" t="n">
        <v>2744.12</v>
      </c>
      <c r="Q282" s="26" t="n">
        <v>2610.425</v>
      </c>
      <c r="R282" s="26" t="n">
        <v>2464.805</v>
      </c>
      <c r="S282" s="26" t="n">
        <v>2947.075</v>
      </c>
      <c r="T282" s="26" t="n">
        <v>2910.9175</v>
      </c>
      <c r="U282" s="26" t="n">
        <v>2890.02</v>
      </c>
      <c r="V282" s="27" t="n">
        <v>2657.975</v>
      </c>
      <c r="W282" s="28" t="n">
        <f aca="false">AVERAGE(B282:U282)</f>
        <v>2702.774125</v>
      </c>
      <c r="X282" s="25" t="n">
        <f aca="false">MIN(B282:V282)</f>
        <v>2429.75</v>
      </c>
      <c r="Y282" s="29" t="n">
        <f aca="false">MAX(B282:V282)</f>
        <v>3032.975</v>
      </c>
      <c r="AB282" s="30"/>
      <c r="AC282" s="30"/>
    </row>
    <row r="283" customFormat="false" ht="12.75" hidden="false" customHeight="false" outlineLevel="0" collapsed="false">
      <c r="A283" s="24" t="s">
        <v>283</v>
      </c>
      <c r="B283" s="25" t="n">
        <v>2550.25</v>
      </c>
      <c r="C283" s="26" t="n">
        <v>2843.75</v>
      </c>
      <c r="D283" s="26" t="n">
        <v>2796.25</v>
      </c>
      <c r="E283" s="26" t="n">
        <v>2817.25</v>
      </c>
      <c r="F283" s="26" t="n">
        <v>2670.75</v>
      </c>
      <c r="G283" s="26" t="n">
        <v>2898.25</v>
      </c>
      <c r="H283" s="26" t="n">
        <v>2597.75</v>
      </c>
      <c r="I283" s="26" t="n">
        <v>2447</v>
      </c>
      <c r="J283" s="26" t="n">
        <v>2439.75</v>
      </c>
      <c r="K283" s="26" t="n">
        <v>2450.925</v>
      </c>
      <c r="L283" s="26" t="n">
        <v>3039.625</v>
      </c>
      <c r="M283" s="26" t="n">
        <v>2807.31</v>
      </c>
      <c r="N283" s="26" t="n">
        <v>2780.535</v>
      </c>
      <c r="O283" s="26" t="n">
        <v>2491.75</v>
      </c>
      <c r="P283" s="26" t="n">
        <v>2750.52</v>
      </c>
      <c r="Q283" s="26" t="n">
        <v>2617.075</v>
      </c>
      <c r="R283" s="26" t="n">
        <v>2475.455</v>
      </c>
      <c r="S283" s="26" t="n">
        <v>2959.2</v>
      </c>
      <c r="T283" s="26" t="n">
        <v>2924.0925</v>
      </c>
      <c r="U283" s="26" t="n">
        <v>2895.77</v>
      </c>
      <c r="V283" s="27" t="n">
        <v>2666.9</v>
      </c>
      <c r="W283" s="28" t="n">
        <f aca="false">AVERAGE(B283:U283)</f>
        <v>2712.662875</v>
      </c>
      <c r="X283" s="25" t="n">
        <f aca="false">MIN(B283:V283)</f>
        <v>2439.75</v>
      </c>
      <c r="Y283" s="29" t="n">
        <f aca="false">MAX(B283:V283)</f>
        <v>3039.625</v>
      </c>
      <c r="AB283" s="30"/>
      <c r="AC283" s="30"/>
    </row>
    <row r="284" customFormat="false" ht="12.75" hidden="false" customHeight="false" outlineLevel="0" collapsed="false">
      <c r="A284" s="24" t="s">
        <v>284</v>
      </c>
      <c r="B284" s="25" t="n">
        <v>2560.75</v>
      </c>
      <c r="C284" s="26" t="n">
        <v>2856.75</v>
      </c>
      <c r="D284" s="26" t="n">
        <v>2805.25</v>
      </c>
      <c r="E284" s="26" t="n">
        <v>2826.75</v>
      </c>
      <c r="F284" s="26" t="n">
        <v>2687</v>
      </c>
      <c r="G284" s="26" t="n">
        <v>2902</v>
      </c>
      <c r="H284" s="26" t="n">
        <v>2605</v>
      </c>
      <c r="I284" s="26" t="n">
        <v>2455.5</v>
      </c>
      <c r="J284" s="26" t="n">
        <v>2448.5</v>
      </c>
      <c r="K284" s="26" t="n">
        <v>2458.925</v>
      </c>
      <c r="L284" s="26" t="n">
        <v>3048.1</v>
      </c>
      <c r="M284" s="26" t="n">
        <v>2815.16</v>
      </c>
      <c r="N284" s="26" t="n">
        <v>2794.835</v>
      </c>
      <c r="O284" s="26" t="n">
        <v>2499.125</v>
      </c>
      <c r="P284" s="26" t="n">
        <v>2757.32</v>
      </c>
      <c r="Q284" s="26" t="n">
        <v>2622.7</v>
      </c>
      <c r="R284" s="26" t="n">
        <v>2485.005</v>
      </c>
      <c r="S284" s="26" t="n">
        <v>2973.4</v>
      </c>
      <c r="T284" s="26" t="n">
        <v>2935.5175</v>
      </c>
      <c r="U284" s="26" t="n">
        <v>2902.72</v>
      </c>
      <c r="V284" s="27" t="n">
        <v>2673.55</v>
      </c>
      <c r="W284" s="28" t="n">
        <f aca="false">AVERAGE(B284:U284)</f>
        <v>2722.015375</v>
      </c>
      <c r="X284" s="25" t="n">
        <f aca="false">MIN(B284:V284)</f>
        <v>2448.5</v>
      </c>
      <c r="Y284" s="29" t="n">
        <f aca="false">MAX(B284:V284)</f>
        <v>3048.1</v>
      </c>
      <c r="AB284" s="30"/>
      <c r="AC284" s="30"/>
    </row>
    <row r="285" customFormat="false" ht="12.75" hidden="false" customHeight="false" outlineLevel="0" collapsed="false">
      <c r="A285" s="24" t="s">
        <v>285</v>
      </c>
      <c r="B285" s="25" t="n">
        <v>2576.5</v>
      </c>
      <c r="C285" s="26" t="n">
        <v>2869.25</v>
      </c>
      <c r="D285" s="26" t="n">
        <v>2815.25</v>
      </c>
      <c r="E285" s="26" t="n">
        <v>2834.5</v>
      </c>
      <c r="F285" s="26" t="n">
        <v>2699.75</v>
      </c>
      <c r="G285" s="26" t="n">
        <v>2907.75</v>
      </c>
      <c r="H285" s="26" t="n">
        <v>2610.75</v>
      </c>
      <c r="I285" s="26" t="n">
        <v>2463.25</v>
      </c>
      <c r="J285" s="26" t="n">
        <v>2456</v>
      </c>
      <c r="K285" s="26" t="n">
        <v>2466.35</v>
      </c>
      <c r="L285" s="26" t="n">
        <v>3056.3</v>
      </c>
      <c r="M285" s="26" t="n">
        <v>2826.11</v>
      </c>
      <c r="N285" s="26" t="n">
        <v>2803.11</v>
      </c>
      <c r="O285" s="26" t="n">
        <v>2506.35</v>
      </c>
      <c r="P285" s="26" t="n">
        <v>2761.67</v>
      </c>
      <c r="Q285" s="26" t="n">
        <v>2627.65</v>
      </c>
      <c r="R285" s="26" t="n">
        <v>2493.755</v>
      </c>
      <c r="S285" s="26" t="n">
        <v>2987.875</v>
      </c>
      <c r="T285" s="26" t="n">
        <v>2944.3425</v>
      </c>
      <c r="U285" s="26" t="n">
        <v>2910.22</v>
      </c>
      <c r="V285" s="27" t="n">
        <v>2679.075</v>
      </c>
      <c r="W285" s="28" t="n">
        <f aca="false">AVERAGE(B285:U285)</f>
        <v>2730.836625</v>
      </c>
      <c r="X285" s="25" t="n">
        <f aca="false">MIN(B285:V285)</f>
        <v>2456</v>
      </c>
      <c r="Y285" s="29" t="n">
        <f aca="false">MAX(B285:V285)</f>
        <v>3056.3</v>
      </c>
      <c r="AB285" s="30"/>
      <c r="AC285" s="30"/>
    </row>
    <row r="286" customFormat="false" ht="12.75" hidden="false" customHeight="false" outlineLevel="0" collapsed="false">
      <c r="A286" s="24" t="s">
        <v>286</v>
      </c>
      <c r="B286" s="25" t="n">
        <v>2590.25</v>
      </c>
      <c r="C286" s="26" t="n">
        <v>2879.75</v>
      </c>
      <c r="D286" s="26" t="n">
        <v>2826</v>
      </c>
      <c r="E286" s="26" t="n">
        <v>2844</v>
      </c>
      <c r="F286" s="26" t="n">
        <v>2711.5</v>
      </c>
      <c r="G286" s="26" t="n">
        <v>2912.75</v>
      </c>
      <c r="H286" s="26" t="n">
        <v>2620.25</v>
      </c>
      <c r="I286" s="26" t="n">
        <v>2467.75</v>
      </c>
      <c r="J286" s="26" t="n">
        <v>2462.25</v>
      </c>
      <c r="K286" s="26" t="n">
        <v>2474.775</v>
      </c>
      <c r="L286" s="26" t="n">
        <v>3063.775</v>
      </c>
      <c r="M286" s="26" t="n">
        <v>2837.11</v>
      </c>
      <c r="N286" s="26" t="n">
        <v>2811.835</v>
      </c>
      <c r="O286" s="26" t="n">
        <v>2513.15</v>
      </c>
      <c r="P286" s="26" t="n">
        <v>2768.995</v>
      </c>
      <c r="Q286" s="26" t="n">
        <v>2632.375</v>
      </c>
      <c r="R286" s="26" t="n">
        <v>2506.58</v>
      </c>
      <c r="S286" s="26" t="n">
        <v>3002.275</v>
      </c>
      <c r="T286" s="26" t="n">
        <v>2951.0425</v>
      </c>
      <c r="U286" s="26" t="n">
        <v>2917.47</v>
      </c>
      <c r="V286" s="27" t="n">
        <v>2688.85</v>
      </c>
      <c r="W286" s="28" t="n">
        <f aca="false">AVERAGE(B286:U286)</f>
        <v>2739.694125</v>
      </c>
      <c r="X286" s="25" t="n">
        <f aca="false">MIN(B286:V286)</f>
        <v>2462.25</v>
      </c>
      <c r="Y286" s="29" t="n">
        <f aca="false">MAX(B286:V286)</f>
        <v>3063.775</v>
      </c>
      <c r="AB286" s="30"/>
      <c r="AC286" s="30"/>
    </row>
    <row r="287" customFormat="false" ht="12.75" hidden="false" customHeight="false" outlineLevel="0" collapsed="false">
      <c r="A287" s="24" t="s">
        <v>287</v>
      </c>
      <c r="B287" s="25" t="n">
        <v>2599</v>
      </c>
      <c r="C287" s="26" t="n">
        <v>2889.5</v>
      </c>
      <c r="D287" s="26" t="n">
        <v>2838.25</v>
      </c>
      <c r="E287" s="26" t="n">
        <v>2855</v>
      </c>
      <c r="F287" s="26" t="n">
        <v>2723.25</v>
      </c>
      <c r="G287" s="26" t="n">
        <v>2916.25</v>
      </c>
      <c r="H287" s="26" t="n">
        <v>2629.75</v>
      </c>
      <c r="I287" s="26" t="n">
        <v>2471.5</v>
      </c>
      <c r="J287" s="26" t="n">
        <v>2468.75</v>
      </c>
      <c r="K287" s="26" t="n">
        <v>2483.15</v>
      </c>
      <c r="L287" s="26" t="n">
        <v>3068.625</v>
      </c>
      <c r="M287" s="26" t="n">
        <v>2847.36</v>
      </c>
      <c r="N287" s="26" t="n">
        <v>2821.81</v>
      </c>
      <c r="O287" s="26" t="n">
        <v>2518.575</v>
      </c>
      <c r="P287" s="26" t="n">
        <v>2782.17</v>
      </c>
      <c r="Q287" s="26" t="n">
        <v>2636.5</v>
      </c>
      <c r="R287" s="26" t="n">
        <v>2520.08</v>
      </c>
      <c r="S287" s="26" t="n">
        <v>3017.875</v>
      </c>
      <c r="T287" s="26" t="n">
        <v>2954.9675</v>
      </c>
      <c r="U287" s="26" t="n">
        <v>2924.195</v>
      </c>
      <c r="V287" s="27" t="n">
        <v>2700.05</v>
      </c>
      <c r="W287" s="28" t="n">
        <f aca="false">AVERAGE(B287:U287)</f>
        <v>2748.327875</v>
      </c>
      <c r="X287" s="25" t="n">
        <f aca="false">MIN(B287:V287)</f>
        <v>2468.75</v>
      </c>
      <c r="Y287" s="29" t="n">
        <f aca="false">MAX(B287:V287)</f>
        <v>3068.625</v>
      </c>
      <c r="AB287" s="30"/>
      <c r="AC287" s="30"/>
    </row>
    <row r="288" customFormat="false" ht="12.75" hidden="false" customHeight="false" outlineLevel="0" collapsed="false">
      <c r="A288" s="24" t="s">
        <v>288</v>
      </c>
      <c r="B288" s="25" t="n">
        <v>2604</v>
      </c>
      <c r="C288" s="26" t="n">
        <v>2898.25</v>
      </c>
      <c r="D288" s="26" t="n">
        <v>2845.5</v>
      </c>
      <c r="E288" s="26" t="n">
        <v>2867.5</v>
      </c>
      <c r="F288" s="26" t="n">
        <v>2734.5</v>
      </c>
      <c r="G288" s="26" t="n">
        <v>2918.25</v>
      </c>
      <c r="H288" s="26" t="n">
        <v>2635.5</v>
      </c>
      <c r="I288" s="26" t="n">
        <v>2475.5</v>
      </c>
      <c r="J288" s="26" t="n">
        <v>2474.5</v>
      </c>
      <c r="K288" s="26" t="n">
        <v>2491.675</v>
      </c>
      <c r="L288" s="26" t="n">
        <v>3076.125</v>
      </c>
      <c r="M288" s="26" t="n">
        <v>2856.26</v>
      </c>
      <c r="N288" s="26" t="n">
        <v>2828.735</v>
      </c>
      <c r="O288" s="26" t="n">
        <v>2523.125</v>
      </c>
      <c r="P288" s="26" t="n">
        <v>2789.42</v>
      </c>
      <c r="Q288" s="26" t="n">
        <v>2642.6</v>
      </c>
      <c r="R288" s="26" t="n">
        <v>2535.005</v>
      </c>
      <c r="S288" s="26" t="n">
        <v>3030.95</v>
      </c>
      <c r="T288" s="26" t="n">
        <v>2956.6675</v>
      </c>
      <c r="U288" s="26" t="n">
        <v>2930.945</v>
      </c>
      <c r="V288" s="27" t="n">
        <v>2711.65</v>
      </c>
      <c r="W288" s="28" t="n">
        <f aca="false">AVERAGE(B288:U288)</f>
        <v>2755.750375</v>
      </c>
      <c r="X288" s="25" t="n">
        <f aca="false">MIN(B288:V288)</f>
        <v>2474.5</v>
      </c>
      <c r="Y288" s="29" t="n">
        <f aca="false">MAX(B288:V288)</f>
        <v>3076.125</v>
      </c>
      <c r="AB288" s="30"/>
      <c r="AC288" s="30"/>
    </row>
    <row r="289" customFormat="false" ht="12.75" hidden="false" customHeight="false" outlineLevel="0" collapsed="false">
      <c r="A289" s="24" t="s">
        <v>289</v>
      </c>
      <c r="B289" s="25" t="n">
        <v>2608.5</v>
      </c>
      <c r="C289" s="26" t="n">
        <v>2903</v>
      </c>
      <c r="D289" s="26" t="n">
        <v>2849.25</v>
      </c>
      <c r="E289" s="26" t="n">
        <v>2881.25</v>
      </c>
      <c r="F289" s="26" t="n">
        <v>2744</v>
      </c>
      <c r="G289" s="26" t="n">
        <v>2920.25</v>
      </c>
      <c r="H289" s="26" t="n">
        <v>2640.25</v>
      </c>
      <c r="I289" s="26" t="n">
        <v>2482</v>
      </c>
      <c r="J289" s="26" t="n">
        <v>2483</v>
      </c>
      <c r="K289" s="26" t="n">
        <v>2502.8</v>
      </c>
      <c r="L289" s="26" t="n">
        <v>3080.375</v>
      </c>
      <c r="M289" s="26" t="n">
        <v>2863.785</v>
      </c>
      <c r="N289" s="26" t="n">
        <v>2831.96</v>
      </c>
      <c r="O289" s="26" t="n">
        <v>2526.9</v>
      </c>
      <c r="P289" s="26" t="n">
        <v>2793.745</v>
      </c>
      <c r="Q289" s="26" t="n">
        <v>2648.625</v>
      </c>
      <c r="R289" s="26" t="n">
        <v>2542.38</v>
      </c>
      <c r="S289" s="26" t="n">
        <v>3044.05</v>
      </c>
      <c r="T289" s="26" t="n">
        <v>2960.1175</v>
      </c>
      <c r="U289" s="26" t="n">
        <v>2936.52</v>
      </c>
      <c r="V289" s="27" t="n">
        <v>2720.925</v>
      </c>
      <c r="W289" s="28" t="n">
        <f aca="false">AVERAGE(B289:U289)</f>
        <v>2762.137875</v>
      </c>
      <c r="X289" s="25" t="n">
        <f aca="false">MIN(B289:V289)</f>
        <v>2482</v>
      </c>
      <c r="Y289" s="29" t="n">
        <f aca="false">MAX(B289:V289)</f>
        <v>3080.375</v>
      </c>
      <c r="AB289" s="30"/>
      <c r="AC289" s="30"/>
    </row>
    <row r="290" customFormat="false" ht="12.75" hidden="false" customHeight="false" outlineLevel="0" collapsed="false">
      <c r="A290" s="24" t="s">
        <v>290</v>
      </c>
      <c r="B290" s="25" t="n">
        <v>2612.75</v>
      </c>
      <c r="C290" s="26" t="n">
        <v>2910.5</v>
      </c>
      <c r="D290" s="26" t="n">
        <v>2856.75</v>
      </c>
      <c r="E290" s="26" t="n">
        <v>2895</v>
      </c>
      <c r="F290" s="26" t="n">
        <v>2753.75</v>
      </c>
      <c r="G290" s="26" t="n">
        <v>2926.5</v>
      </c>
      <c r="H290" s="26" t="n">
        <v>2644.75</v>
      </c>
      <c r="I290" s="26" t="n">
        <v>2487.75</v>
      </c>
      <c r="J290" s="26" t="n">
        <v>2488.5</v>
      </c>
      <c r="K290" s="26" t="n">
        <v>2513.625</v>
      </c>
      <c r="L290" s="26" t="n">
        <v>3082.575</v>
      </c>
      <c r="M290" s="26" t="n">
        <v>2875.235</v>
      </c>
      <c r="N290" s="26" t="n">
        <v>2832.935</v>
      </c>
      <c r="O290" s="26" t="n">
        <v>2531.3</v>
      </c>
      <c r="P290" s="26" t="n">
        <v>2796.195</v>
      </c>
      <c r="Q290" s="26" t="n">
        <v>2658.1</v>
      </c>
      <c r="R290" s="26" t="n">
        <v>2550.13</v>
      </c>
      <c r="S290" s="26" t="n">
        <v>3055.775</v>
      </c>
      <c r="T290" s="26" t="n">
        <v>2967.3925</v>
      </c>
      <c r="U290" s="26" t="n">
        <v>2944.82</v>
      </c>
      <c r="V290" s="27" t="n">
        <v>2730.275</v>
      </c>
      <c r="W290" s="28" t="n">
        <f aca="false">AVERAGE(B290:U290)</f>
        <v>2769.216625</v>
      </c>
      <c r="X290" s="25" t="n">
        <f aca="false">MIN(B290:V290)</f>
        <v>2487.75</v>
      </c>
      <c r="Y290" s="29" t="n">
        <f aca="false">MAX(B290:V290)</f>
        <v>3082.575</v>
      </c>
      <c r="AB290" s="30"/>
      <c r="AC290" s="30"/>
    </row>
    <row r="291" customFormat="false" ht="12.75" hidden="false" customHeight="false" outlineLevel="0" collapsed="false">
      <c r="A291" s="24" t="s">
        <v>291</v>
      </c>
      <c r="B291" s="25" t="n">
        <v>2614.75</v>
      </c>
      <c r="C291" s="26" t="n">
        <v>2921.25</v>
      </c>
      <c r="D291" s="26" t="n">
        <v>2859.75</v>
      </c>
      <c r="E291" s="26" t="n">
        <v>2908</v>
      </c>
      <c r="F291" s="26" t="n">
        <v>2764</v>
      </c>
      <c r="G291" s="26" t="n">
        <v>2934.25</v>
      </c>
      <c r="H291" s="26" t="n">
        <v>2650.75</v>
      </c>
      <c r="I291" s="26" t="n">
        <v>2495.5</v>
      </c>
      <c r="J291" s="26" t="n">
        <v>2495.5</v>
      </c>
      <c r="K291" s="26" t="n">
        <v>2521.8</v>
      </c>
      <c r="L291" s="26" t="n">
        <v>3087.2</v>
      </c>
      <c r="M291" s="26" t="n">
        <v>2886.635</v>
      </c>
      <c r="N291" s="26" t="n">
        <v>2834.435</v>
      </c>
      <c r="O291" s="26" t="n">
        <v>2537.85</v>
      </c>
      <c r="P291" s="26" t="n">
        <v>2798.145</v>
      </c>
      <c r="Q291" s="26" t="n">
        <v>2667.925</v>
      </c>
      <c r="R291" s="26" t="n">
        <v>2558.58</v>
      </c>
      <c r="S291" s="26" t="n">
        <v>3066.075</v>
      </c>
      <c r="T291" s="26" t="n">
        <v>2976.3175</v>
      </c>
      <c r="U291" s="26" t="n">
        <v>2953.77</v>
      </c>
      <c r="V291" s="27" t="n">
        <v>2740.975</v>
      </c>
      <c r="W291" s="28" t="n">
        <f aca="false">AVERAGE(B291:U291)</f>
        <v>2776.624125</v>
      </c>
      <c r="X291" s="25" t="n">
        <f aca="false">MIN(B291:V291)</f>
        <v>2495.5</v>
      </c>
      <c r="Y291" s="29" t="n">
        <f aca="false">MAX(B291:V291)</f>
        <v>3087.2</v>
      </c>
      <c r="AB291" s="30"/>
      <c r="AC291" s="30"/>
    </row>
    <row r="292" customFormat="false" ht="12.75" hidden="false" customHeight="false" outlineLevel="0" collapsed="false">
      <c r="A292" s="24" t="s">
        <v>292</v>
      </c>
      <c r="B292" s="25" t="n">
        <v>2616.25</v>
      </c>
      <c r="C292" s="26" t="n">
        <v>2928.25</v>
      </c>
      <c r="D292" s="26" t="n">
        <v>2863.75</v>
      </c>
      <c r="E292" s="26" t="n">
        <v>2921.25</v>
      </c>
      <c r="F292" s="26" t="n">
        <v>2773.25</v>
      </c>
      <c r="G292" s="26" t="n">
        <v>2945.75</v>
      </c>
      <c r="H292" s="26" t="n">
        <v>2653.75</v>
      </c>
      <c r="I292" s="26" t="n">
        <v>2502.5</v>
      </c>
      <c r="J292" s="26" t="n">
        <v>2500.75</v>
      </c>
      <c r="K292" s="26" t="n">
        <v>2528.15</v>
      </c>
      <c r="L292" s="26" t="n">
        <v>3093.75</v>
      </c>
      <c r="M292" s="26" t="n">
        <v>2897.26</v>
      </c>
      <c r="N292" s="26" t="n">
        <v>2835.91</v>
      </c>
      <c r="O292" s="26" t="n">
        <v>2545.175</v>
      </c>
      <c r="P292" s="26" t="n">
        <v>2799.845</v>
      </c>
      <c r="Q292" s="26" t="n">
        <v>2673.925</v>
      </c>
      <c r="R292" s="26" t="n">
        <v>2566.855</v>
      </c>
      <c r="S292" s="26" t="n">
        <v>3077.975</v>
      </c>
      <c r="T292" s="26" t="n">
        <v>2986.6675</v>
      </c>
      <c r="U292" s="26" t="n">
        <v>2963.295</v>
      </c>
      <c r="V292" s="27" t="n">
        <v>2751.65</v>
      </c>
      <c r="W292" s="28" t="n">
        <f aca="false">AVERAGE(B292:U292)</f>
        <v>2783.715375</v>
      </c>
      <c r="X292" s="25" t="n">
        <f aca="false">MIN(B292:V292)</f>
        <v>2500.75</v>
      </c>
      <c r="Y292" s="29" t="n">
        <f aca="false">MAX(B292:V292)</f>
        <v>3093.75</v>
      </c>
      <c r="AB292" s="30"/>
      <c r="AC292" s="30"/>
    </row>
    <row r="293" customFormat="false" ht="12.75" hidden="false" customHeight="false" outlineLevel="0" collapsed="false">
      <c r="A293" s="24" t="s">
        <v>293</v>
      </c>
      <c r="B293" s="25" t="n">
        <v>2617.75</v>
      </c>
      <c r="C293" s="26" t="n">
        <v>2940</v>
      </c>
      <c r="D293" s="26" t="n">
        <v>2867.75</v>
      </c>
      <c r="E293" s="26" t="n">
        <v>2933.5</v>
      </c>
      <c r="F293" s="26" t="n">
        <v>2784.75</v>
      </c>
      <c r="G293" s="26" t="n">
        <v>2956.75</v>
      </c>
      <c r="H293" s="26" t="n">
        <v>2655.5</v>
      </c>
      <c r="I293" s="26" t="n">
        <v>2508</v>
      </c>
      <c r="J293" s="26" t="n">
        <v>2507.5</v>
      </c>
      <c r="K293" s="26" t="n">
        <v>2530.925</v>
      </c>
      <c r="L293" s="26" t="n">
        <v>3101.425</v>
      </c>
      <c r="M293" s="26" t="n">
        <v>2903.91</v>
      </c>
      <c r="N293" s="26" t="n">
        <v>2838.61</v>
      </c>
      <c r="O293" s="26" t="n">
        <v>2550.975</v>
      </c>
      <c r="P293" s="26" t="n">
        <v>2801.595</v>
      </c>
      <c r="Q293" s="26" t="n">
        <v>2680.8</v>
      </c>
      <c r="R293" s="26" t="n">
        <v>2573.73</v>
      </c>
      <c r="S293" s="26" t="n">
        <v>3089.725</v>
      </c>
      <c r="T293" s="26" t="n">
        <v>2992.9925</v>
      </c>
      <c r="U293" s="26" t="n">
        <v>2971.42</v>
      </c>
      <c r="V293" s="27" t="n">
        <v>2762.775</v>
      </c>
      <c r="W293" s="28" t="n">
        <f aca="false">AVERAGE(B293:U293)</f>
        <v>2790.380375</v>
      </c>
      <c r="X293" s="25" t="n">
        <f aca="false">MIN(B293:V293)</f>
        <v>2507.5</v>
      </c>
      <c r="Y293" s="29" t="n">
        <f aca="false">MAX(B293:V293)</f>
        <v>3101.425</v>
      </c>
      <c r="AB293" s="30"/>
      <c r="AC293" s="30"/>
    </row>
    <row r="294" customFormat="false" ht="12.75" hidden="false" customHeight="false" outlineLevel="0" collapsed="false">
      <c r="A294" s="24" t="s">
        <v>294</v>
      </c>
      <c r="B294" s="25" t="n">
        <v>2622.25</v>
      </c>
      <c r="C294" s="26" t="n">
        <v>2947.75</v>
      </c>
      <c r="D294" s="26" t="n">
        <v>2870</v>
      </c>
      <c r="E294" s="26" t="n">
        <v>2944.5</v>
      </c>
      <c r="F294" s="26" t="n">
        <v>2796.25</v>
      </c>
      <c r="G294" s="26" t="n">
        <v>2962.75</v>
      </c>
      <c r="H294" s="26" t="n">
        <v>2656</v>
      </c>
      <c r="I294" s="26" t="n">
        <v>2515.25</v>
      </c>
      <c r="J294" s="26" t="n">
        <v>2511.25</v>
      </c>
      <c r="K294" s="26" t="n">
        <v>2534.675</v>
      </c>
      <c r="L294" s="26" t="n">
        <v>3107.4</v>
      </c>
      <c r="M294" s="26" t="n">
        <v>2908.56</v>
      </c>
      <c r="N294" s="26" t="n">
        <v>2841.66</v>
      </c>
      <c r="O294" s="26" t="n">
        <v>2555.825</v>
      </c>
      <c r="P294" s="26" t="n">
        <v>2807.895</v>
      </c>
      <c r="Q294" s="26" t="n">
        <v>2690.6</v>
      </c>
      <c r="R294" s="26" t="n">
        <v>2582.705</v>
      </c>
      <c r="S294" s="26" t="n">
        <v>3100</v>
      </c>
      <c r="T294" s="26" t="n">
        <v>2999.7675</v>
      </c>
      <c r="U294" s="26" t="n">
        <v>2980.02</v>
      </c>
      <c r="V294" s="27" t="n">
        <v>2773.375</v>
      </c>
      <c r="W294" s="28" t="n">
        <f aca="false">AVERAGE(B294:U294)</f>
        <v>2796.755375</v>
      </c>
      <c r="X294" s="25" t="n">
        <f aca="false">MIN(B294:V294)</f>
        <v>2511.25</v>
      </c>
      <c r="Y294" s="29" t="n">
        <f aca="false">MAX(B294:V294)</f>
        <v>3107.4</v>
      </c>
      <c r="AB294" s="30"/>
      <c r="AC294" s="30"/>
    </row>
    <row r="295" customFormat="false" ht="12.75" hidden="false" customHeight="false" outlineLevel="0" collapsed="false">
      <c r="A295" s="24" t="s">
        <v>295</v>
      </c>
      <c r="B295" s="25" t="n">
        <v>2626.75</v>
      </c>
      <c r="C295" s="26" t="n">
        <v>2953.25</v>
      </c>
      <c r="D295" s="26" t="n">
        <v>2872.75</v>
      </c>
      <c r="E295" s="26" t="n">
        <v>2956.75</v>
      </c>
      <c r="F295" s="26" t="n">
        <v>2807.25</v>
      </c>
      <c r="G295" s="26" t="n">
        <v>2966</v>
      </c>
      <c r="H295" s="26" t="n">
        <v>2660</v>
      </c>
      <c r="I295" s="26" t="n">
        <v>2519.5</v>
      </c>
      <c r="J295" s="26" t="n">
        <v>2512.75</v>
      </c>
      <c r="K295" s="26" t="n">
        <v>2540.55</v>
      </c>
      <c r="L295" s="26" t="n">
        <v>3110.075</v>
      </c>
      <c r="M295" s="26" t="n">
        <v>2912.785</v>
      </c>
      <c r="N295" s="26" t="n">
        <v>2843.66</v>
      </c>
      <c r="O295" s="26" t="n">
        <v>2561.025</v>
      </c>
      <c r="P295" s="26" t="n">
        <v>2813.27</v>
      </c>
      <c r="Q295" s="26" t="n">
        <v>2698.775</v>
      </c>
      <c r="R295" s="26" t="n">
        <v>2588.43</v>
      </c>
      <c r="S295" s="26" t="n">
        <v>3108.7</v>
      </c>
      <c r="T295" s="26" t="n">
        <v>3007.0175</v>
      </c>
      <c r="U295" s="26" t="n">
        <v>2987.745</v>
      </c>
      <c r="V295" s="27" t="n">
        <v>2783.05</v>
      </c>
      <c r="W295" s="28" t="n">
        <f aca="false">AVERAGE(B295:U295)</f>
        <v>2802.351625</v>
      </c>
      <c r="X295" s="25" t="n">
        <f aca="false">MIN(B295:V295)</f>
        <v>2512.75</v>
      </c>
      <c r="Y295" s="29" t="n">
        <f aca="false">MAX(B295:V295)</f>
        <v>3110.075</v>
      </c>
      <c r="AB295" s="30"/>
      <c r="AC295" s="30"/>
    </row>
    <row r="296" customFormat="false" ht="12.75" hidden="false" customHeight="false" outlineLevel="0" collapsed="false">
      <c r="A296" s="24" t="s">
        <v>296</v>
      </c>
      <c r="B296" s="25" t="n">
        <v>2633.25</v>
      </c>
      <c r="C296" s="26" t="n">
        <v>2956.5</v>
      </c>
      <c r="D296" s="26" t="n">
        <v>2873.75</v>
      </c>
      <c r="E296" s="26" t="n">
        <v>2968.75</v>
      </c>
      <c r="F296" s="26" t="n">
        <v>2818</v>
      </c>
      <c r="G296" s="26" t="n">
        <v>2967</v>
      </c>
      <c r="H296" s="26" t="n">
        <v>2664</v>
      </c>
      <c r="I296" s="26" t="n">
        <v>2525.25</v>
      </c>
      <c r="J296" s="26" t="n">
        <v>2517.25</v>
      </c>
      <c r="K296" s="26" t="n">
        <v>2547.65</v>
      </c>
      <c r="L296" s="26" t="n">
        <v>3114.025</v>
      </c>
      <c r="M296" s="26" t="n">
        <v>2918.035</v>
      </c>
      <c r="N296" s="26" t="n">
        <v>2847.21</v>
      </c>
      <c r="O296" s="26" t="n">
        <v>2565.225</v>
      </c>
      <c r="P296" s="26" t="n">
        <v>2816.27</v>
      </c>
      <c r="Q296" s="26" t="n">
        <v>2706.85</v>
      </c>
      <c r="R296" s="26" t="n">
        <v>2599.005</v>
      </c>
      <c r="S296" s="26" t="n">
        <v>3119.3</v>
      </c>
      <c r="T296" s="26" t="n">
        <v>3011.9675</v>
      </c>
      <c r="U296" s="26" t="n">
        <v>2994.945</v>
      </c>
      <c r="V296" s="27" t="n">
        <v>2793.275</v>
      </c>
      <c r="W296" s="28" t="n">
        <f aca="false">AVERAGE(B296:U296)</f>
        <v>2808.211625</v>
      </c>
      <c r="X296" s="25" t="n">
        <f aca="false">MIN(B296:V296)</f>
        <v>2517.25</v>
      </c>
      <c r="Y296" s="29" t="n">
        <f aca="false">MAX(B296:V296)</f>
        <v>3119.3</v>
      </c>
      <c r="AB296" s="30"/>
      <c r="AC296" s="30"/>
    </row>
    <row r="297" customFormat="false" ht="12.75" hidden="false" customHeight="false" outlineLevel="0" collapsed="false">
      <c r="A297" s="24" t="s">
        <v>297</v>
      </c>
      <c r="B297" s="25" t="n">
        <v>2633.5</v>
      </c>
      <c r="C297" s="26" t="n">
        <v>2961.75</v>
      </c>
      <c r="D297" s="26" t="n">
        <v>2878.75</v>
      </c>
      <c r="E297" s="26" t="n">
        <v>2975</v>
      </c>
      <c r="F297" s="26" t="n">
        <v>2829.25</v>
      </c>
      <c r="G297" s="26" t="n">
        <v>2972</v>
      </c>
      <c r="H297" s="26" t="n">
        <v>2668</v>
      </c>
      <c r="I297" s="26" t="n">
        <v>2535.25</v>
      </c>
      <c r="J297" s="26" t="n">
        <v>2523.75</v>
      </c>
      <c r="K297" s="26" t="n">
        <v>2556.7</v>
      </c>
      <c r="L297" s="26" t="n">
        <v>3117.75</v>
      </c>
      <c r="M297" s="26" t="n">
        <v>2926.21</v>
      </c>
      <c r="N297" s="26" t="n">
        <v>2851.685</v>
      </c>
      <c r="O297" s="26" t="n">
        <v>2568.225</v>
      </c>
      <c r="P297" s="26" t="n">
        <v>2819.12</v>
      </c>
      <c r="Q297" s="26" t="n">
        <v>2714.65</v>
      </c>
      <c r="R297" s="26" t="n">
        <v>2611.28</v>
      </c>
      <c r="S297" s="26" t="n">
        <v>3128.875</v>
      </c>
      <c r="T297" s="26" t="n">
        <v>3019.1925</v>
      </c>
      <c r="U297" s="26" t="n">
        <v>3000.845</v>
      </c>
      <c r="V297" s="27" t="n">
        <v>2802.9</v>
      </c>
      <c r="W297" s="28" t="n">
        <f aca="false">AVERAGE(B297:U297)</f>
        <v>2814.589125</v>
      </c>
      <c r="X297" s="25" t="n">
        <f aca="false">MIN(B297:V297)</f>
        <v>2523.75</v>
      </c>
      <c r="Y297" s="29" t="n">
        <f aca="false">MAX(B297:V297)</f>
        <v>3128.875</v>
      </c>
      <c r="AB297" s="30"/>
      <c r="AC297" s="30"/>
    </row>
    <row r="298" customFormat="false" ht="12.75" hidden="false" customHeight="false" outlineLevel="0" collapsed="false">
      <c r="A298" s="24" t="s">
        <v>298</v>
      </c>
      <c r="B298" s="25" t="n">
        <v>2632.5</v>
      </c>
      <c r="C298" s="26" t="n">
        <v>2970</v>
      </c>
      <c r="D298" s="26" t="n">
        <v>2886.5</v>
      </c>
      <c r="E298" s="26" t="n">
        <v>2978.75</v>
      </c>
      <c r="F298" s="26" t="n">
        <v>2840.5</v>
      </c>
      <c r="G298" s="26" t="n">
        <v>2980.75</v>
      </c>
      <c r="H298" s="26" t="n">
        <v>2670.5</v>
      </c>
      <c r="I298" s="26" t="n">
        <v>2542.25</v>
      </c>
      <c r="J298" s="26" t="n">
        <v>2534.5</v>
      </c>
      <c r="K298" s="26" t="n">
        <v>2568.225</v>
      </c>
      <c r="L298" s="26" t="n">
        <v>3120.625</v>
      </c>
      <c r="M298" s="26" t="n">
        <v>2934.66</v>
      </c>
      <c r="N298" s="26" t="n">
        <v>2860.61</v>
      </c>
      <c r="O298" s="26" t="n">
        <v>2570.425</v>
      </c>
      <c r="P298" s="26" t="n">
        <v>2820.57</v>
      </c>
      <c r="Q298" s="26" t="n">
        <v>2723.45</v>
      </c>
      <c r="R298" s="26" t="n">
        <v>2622.855</v>
      </c>
      <c r="S298" s="26" t="n">
        <v>3135.475</v>
      </c>
      <c r="T298" s="26" t="n">
        <v>3026.5425</v>
      </c>
      <c r="U298" s="26" t="n">
        <v>3006.145</v>
      </c>
      <c r="V298" s="27" t="n">
        <v>2811.225</v>
      </c>
      <c r="W298" s="28" t="n">
        <f aca="false">AVERAGE(B298:U298)</f>
        <v>2821.291625</v>
      </c>
      <c r="X298" s="25" t="n">
        <f aca="false">MIN(B298:V298)</f>
        <v>2534.5</v>
      </c>
      <c r="Y298" s="29" t="n">
        <f aca="false">MAX(B298:V298)</f>
        <v>3135.475</v>
      </c>
      <c r="AB298" s="30"/>
      <c r="AC298" s="30"/>
    </row>
    <row r="299" customFormat="false" ht="12.75" hidden="false" customHeight="false" outlineLevel="0" collapsed="false">
      <c r="A299" s="24" t="s">
        <v>299</v>
      </c>
      <c r="B299" s="25" t="n">
        <v>2632.5</v>
      </c>
      <c r="C299" s="26" t="n">
        <v>2982</v>
      </c>
      <c r="D299" s="26" t="n">
        <v>2893.75</v>
      </c>
      <c r="E299" s="26" t="n">
        <v>2982</v>
      </c>
      <c r="F299" s="26" t="n">
        <v>2848.5</v>
      </c>
      <c r="G299" s="26" t="n">
        <v>2991.75</v>
      </c>
      <c r="H299" s="26" t="n">
        <v>2669</v>
      </c>
      <c r="I299" s="26" t="n">
        <v>2555</v>
      </c>
      <c r="J299" s="26" t="n">
        <v>2545.5</v>
      </c>
      <c r="K299" s="26" t="n">
        <v>2580.525</v>
      </c>
      <c r="L299" s="26" t="n">
        <v>3124.425</v>
      </c>
      <c r="M299" s="26" t="n">
        <v>2938.085</v>
      </c>
      <c r="N299" s="26" t="n">
        <v>2868.285</v>
      </c>
      <c r="O299" s="26" t="n">
        <v>2575.35</v>
      </c>
      <c r="P299" s="26" t="n">
        <v>2825.695</v>
      </c>
      <c r="Q299" s="26" t="n">
        <v>2731.425</v>
      </c>
      <c r="R299" s="26" t="n">
        <v>2636.855</v>
      </c>
      <c r="S299" s="26" t="n">
        <v>3142.425</v>
      </c>
      <c r="T299" s="26" t="n">
        <v>3033.2425</v>
      </c>
      <c r="U299" s="26" t="n">
        <v>3013.67</v>
      </c>
      <c r="V299" s="27" t="n">
        <v>2818.375</v>
      </c>
      <c r="W299" s="28" t="n">
        <f aca="false">AVERAGE(B299:U299)</f>
        <v>2828.499125</v>
      </c>
      <c r="X299" s="25" t="n">
        <f aca="false">MIN(B299:V299)</f>
        <v>2545.5</v>
      </c>
      <c r="Y299" s="29" t="n">
        <f aca="false">MAX(B299:V299)</f>
        <v>3142.425</v>
      </c>
      <c r="AB299" s="30"/>
      <c r="AC299" s="30"/>
    </row>
    <row r="300" customFormat="false" ht="12.75" hidden="false" customHeight="false" outlineLevel="0" collapsed="false">
      <c r="A300" s="24" t="s">
        <v>300</v>
      </c>
      <c r="B300" s="25" t="n">
        <v>2632</v>
      </c>
      <c r="C300" s="26" t="n">
        <v>2990.5</v>
      </c>
      <c r="D300" s="26" t="n">
        <v>2902.75</v>
      </c>
      <c r="E300" s="26" t="n">
        <v>2987.5</v>
      </c>
      <c r="F300" s="26" t="n">
        <v>2855.75</v>
      </c>
      <c r="G300" s="26" t="n">
        <v>2995.25</v>
      </c>
      <c r="H300" s="26" t="n">
        <v>2667</v>
      </c>
      <c r="I300" s="26" t="n">
        <v>2565.25</v>
      </c>
      <c r="J300" s="26" t="n">
        <v>2554.75</v>
      </c>
      <c r="K300" s="26" t="n">
        <v>2593.125</v>
      </c>
      <c r="L300" s="26" t="n">
        <v>3130.375</v>
      </c>
      <c r="M300" s="26" t="n">
        <v>2941.86</v>
      </c>
      <c r="N300" s="26" t="n">
        <v>2875.585</v>
      </c>
      <c r="O300" s="26" t="n">
        <v>2581.25</v>
      </c>
      <c r="P300" s="26" t="n">
        <v>2833.245</v>
      </c>
      <c r="Q300" s="26" t="n">
        <v>2740.75</v>
      </c>
      <c r="R300" s="26" t="n">
        <v>2648.005</v>
      </c>
      <c r="S300" s="26" t="n">
        <v>3148.2</v>
      </c>
      <c r="T300" s="26" t="n">
        <v>3037.1175</v>
      </c>
      <c r="U300" s="26" t="n">
        <v>3024.245</v>
      </c>
      <c r="V300" s="27" t="n">
        <v>2827.1</v>
      </c>
      <c r="W300" s="28" t="n">
        <f aca="false">AVERAGE(B300:U300)</f>
        <v>2835.225375</v>
      </c>
      <c r="X300" s="25" t="n">
        <f aca="false">MIN(B300:V300)</f>
        <v>2554.75</v>
      </c>
      <c r="Y300" s="29" t="n">
        <f aca="false">MAX(B300:V300)</f>
        <v>3148.2</v>
      </c>
      <c r="AB300" s="30"/>
      <c r="AC300" s="30"/>
    </row>
    <row r="301" customFormat="false" ht="12.75" hidden="false" customHeight="false" outlineLevel="0" collapsed="false">
      <c r="A301" s="24" t="s">
        <v>301</v>
      </c>
      <c r="B301" s="25" t="n">
        <v>2632</v>
      </c>
      <c r="C301" s="26" t="n">
        <v>2997.75</v>
      </c>
      <c r="D301" s="26" t="n">
        <v>2915.25</v>
      </c>
      <c r="E301" s="26" t="n">
        <v>2999</v>
      </c>
      <c r="F301" s="26" t="n">
        <v>2863.75</v>
      </c>
      <c r="G301" s="26" t="n">
        <v>2999.25</v>
      </c>
      <c r="H301" s="26" t="n">
        <v>2667</v>
      </c>
      <c r="I301" s="26" t="n">
        <v>2574.25</v>
      </c>
      <c r="J301" s="26" t="n">
        <v>2566</v>
      </c>
      <c r="K301" s="26" t="n">
        <v>2601.425</v>
      </c>
      <c r="L301" s="26" t="n">
        <v>3136.275</v>
      </c>
      <c r="M301" s="26" t="n">
        <v>2944.285</v>
      </c>
      <c r="N301" s="26" t="n">
        <v>2884.685</v>
      </c>
      <c r="O301" s="26" t="n">
        <v>2585.55</v>
      </c>
      <c r="P301" s="26" t="n">
        <v>2841.97</v>
      </c>
      <c r="Q301" s="26" t="n">
        <v>2748.775</v>
      </c>
      <c r="R301" s="26" t="n">
        <v>2659.255</v>
      </c>
      <c r="S301" s="26" t="n">
        <v>3153.225</v>
      </c>
      <c r="T301" s="26" t="n">
        <v>3044.7175</v>
      </c>
      <c r="U301" s="26" t="n">
        <v>3035.245</v>
      </c>
      <c r="V301" s="27" t="n">
        <v>2838.35</v>
      </c>
      <c r="W301" s="28" t="n">
        <f aca="false">AVERAGE(B301:U301)</f>
        <v>2842.482875</v>
      </c>
      <c r="X301" s="25" t="n">
        <f aca="false">MIN(B301:V301)</f>
        <v>2566</v>
      </c>
      <c r="Y301" s="29" t="n">
        <f aca="false">MAX(B301:V301)</f>
        <v>3153.225</v>
      </c>
      <c r="AB301" s="30"/>
      <c r="AC301" s="30"/>
    </row>
    <row r="302" customFormat="false" ht="12.75" hidden="false" customHeight="false" outlineLevel="0" collapsed="false">
      <c r="A302" s="24" t="s">
        <v>302</v>
      </c>
      <c r="B302" s="25" t="n">
        <v>2630.25</v>
      </c>
      <c r="C302" s="26" t="n">
        <v>3001</v>
      </c>
      <c r="D302" s="26" t="n">
        <v>2927.5</v>
      </c>
      <c r="E302" s="26" t="n">
        <v>3008</v>
      </c>
      <c r="F302" s="26" t="n">
        <v>2872.75</v>
      </c>
      <c r="G302" s="26" t="n">
        <v>3006.25</v>
      </c>
      <c r="H302" s="26" t="n">
        <v>2668</v>
      </c>
      <c r="I302" s="26" t="n">
        <v>2584</v>
      </c>
      <c r="J302" s="26" t="n">
        <v>2575.5</v>
      </c>
      <c r="K302" s="26" t="n">
        <v>2611.55</v>
      </c>
      <c r="L302" s="26" t="n">
        <v>3144.275</v>
      </c>
      <c r="M302" s="26" t="n">
        <v>2947.41</v>
      </c>
      <c r="N302" s="26" t="n">
        <v>2894.635</v>
      </c>
      <c r="O302" s="26" t="n">
        <v>2587.725</v>
      </c>
      <c r="P302" s="26" t="n">
        <v>2851.395</v>
      </c>
      <c r="Q302" s="26" t="n">
        <v>2751.925</v>
      </c>
      <c r="R302" s="26" t="n">
        <v>2671.43</v>
      </c>
      <c r="S302" s="26" t="n">
        <v>3160.05</v>
      </c>
      <c r="T302" s="26" t="n">
        <v>3052.0675</v>
      </c>
      <c r="U302" s="26" t="n">
        <v>3042.395</v>
      </c>
      <c r="V302" s="27" t="n">
        <v>2848.825</v>
      </c>
      <c r="W302" s="28" t="n">
        <f aca="false">AVERAGE(B302:U302)</f>
        <v>2849.405375</v>
      </c>
      <c r="X302" s="25" t="n">
        <f aca="false">MIN(B302:V302)</f>
        <v>2575.5</v>
      </c>
      <c r="Y302" s="29" t="n">
        <f aca="false">MAX(B302:V302)</f>
        <v>3160.05</v>
      </c>
      <c r="AB302" s="30"/>
      <c r="AC302" s="30"/>
    </row>
    <row r="303" customFormat="false" ht="12.75" hidden="false" customHeight="false" outlineLevel="0" collapsed="false">
      <c r="A303" s="24" t="s">
        <v>303</v>
      </c>
      <c r="B303" s="25" t="n">
        <v>2627</v>
      </c>
      <c r="C303" s="26" t="n">
        <v>3006.25</v>
      </c>
      <c r="D303" s="26" t="n">
        <v>2937.5</v>
      </c>
      <c r="E303" s="26" t="n">
        <v>3015</v>
      </c>
      <c r="F303" s="26" t="n">
        <v>2879.75</v>
      </c>
      <c r="G303" s="26" t="n">
        <v>3014.25</v>
      </c>
      <c r="H303" s="26" t="n">
        <v>2667.25</v>
      </c>
      <c r="I303" s="26" t="n">
        <v>2592.75</v>
      </c>
      <c r="J303" s="26" t="n">
        <v>2581.75</v>
      </c>
      <c r="K303" s="26" t="n">
        <v>2622.675</v>
      </c>
      <c r="L303" s="26" t="n">
        <v>3152.05</v>
      </c>
      <c r="M303" s="26" t="n">
        <v>2954.51</v>
      </c>
      <c r="N303" s="26" t="n">
        <v>2903.36</v>
      </c>
      <c r="O303" s="26" t="n">
        <v>2587.625</v>
      </c>
      <c r="P303" s="26" t="n">
        <v>2861.07</v>
      </c>
      <c r="Q303" s="26" t="n">
        <v>2751.8</v>
      </c>
      <c r="R303" s="26" t="n">
        <v>2684.03</v>
      </c>
      <c r="S303" s="26" t="n">
        <v>3165.5</v>
      </c>
      <c r="T303" s="26" t="n">
        <v>3058.3675</v>
      </c>
      <c r="U303" s="26" t="n">
        <v>3048.145</v>
      </c>
      <c r="V303" s="27" t="n">
        <v>2857.375</v>
      </c>
      <c r="W303" s="28" t="n">
        <f aca="false">AVERAGE(B303:U303)</f>
        <v>2855.531625</v>
      </c>
      <c r="X303" s="25" t="n">
        <f aca="false">MIN(B303:V303)</f>
        <v>2581.75</v>
      </c>
      <c r="Y303" s="29" t="n">
        <f aca="false">MAX(B303:V303)</f>
        <v>3165.5</v>
      </c>
      <c r="AB303" s="30"/>
      <c r="AC303" s="30"/>
    </row>
    <row r="304" customFormat="false" ht="12.75" hidden="false" customHeight="false" outlineLevel="0" collapsed="false">
      <c r="A304" s="24" t="s">
        <v>304</v>
      </c>
      <c r="B304" s="25" t="n">
        <v>2624.25</v>
      </c>
      <c r="C304" s="26" t="n">
        <v>3014</v>
      </c>
      <c r="D304" s="26" t="n">
        <v>2946.25</v>
      </c>
      <c r="E304" s="26" t="n">
        <v>3023</v>
      </c>
      <c r="F304" s="26" t="n">
        <v>2887.5</v>
      </c>
      <c r="G304" s="26" t="n">
        <v>3019.5</v>
      </c>
      <c r="H304" s="26" t="n">
        <v>2665.25</v>
      </c>
      <c r="I304" s="26" t="n">
        <v>2604.5</v>
      </c>
      <c r="J304" s="26" t="n">
        <v>2594.5</v>
      </c>
      <c r="K304" s="26" t="n">
        <v>2632.25</v>
      </c>
      <c r="L304" s="26" t="n">
        <v>3160.275</v>
      </c>
      <c r="M304" s="26" t="n">
        <v>2962.785</v>
      </c>
      <c r="N304" s="26" t="n">
        <v>2911.91</v>
      </c>
      <c r="O304" s="26" t="n">
        <v>2589.875</v>
      </c>
      <c r="P304" s="26" t="n">
        <v>2869.545</v>
      </c>
      <c r="Q304" s="26" t="n">
        <v>2752.575</v>
      </c>
      <c r="R304" s="26" t="n">
        <v>2698.405</v>
      </c>
      <c r="S304" s="26" t="n">
        <v>3167.525</v>
      </c>
      <c r="T304" s="26" t="n">
        <v>3067.6175</v>
      </c>
      <c r="U304" s="26" t="n">
        <v>3056.995</v>
      </c>
      <c r="V304" s="27" t="n">
        <v>2864.225</v>
      </c>
      <c r="W304" s="28" t="n">
        <f aca="false">AVERAGE(B304:U304)</f>
        <v>2862.425375</v>
      </c>
      <c r="X304" s="25" t="n">
        <f aca="false">MIN(B304:V304)</f>
        <v>2589.875</v>
      </c>
      <c r="Y304" s="29" t="n">
        <f aca="false">MAX(B304:V304)</f>
        <v>3167.525</v>
      </c>
      <c r="AB304" s="30"/>
      <c r="AC304" s="30"/>
    </row>
    <row r="305" customFormat="false" ht="12.75" hidden="false" customHeight="false" outlineLevel="0" collapsed="false">
      <c r="A305" s="24" t="s">
        <v>305</v>
      </c>
      <c r="B305" s="25" t="n">
        <v>2621.75</v>
      </c>
      <c r="C305" s="26" t="n">
        <v>3019</v>
      </c>
      <c r="D305" s="26" t="n">
        <v>2954</v>
      </c>
      <c r="E305" s="26" t="n">
        <v>3031.5</v>
      </c>
      <c r="F305" s="26" t="n">
        <v>2895</v>
      </c>
      <c r="G305" s="26" t="n">
        <v>3025.25</v>
      </c>
      <c r="H305" s="26" t="n">
        <v>2665.75</v>
      </c>
      <c r="I305" s="26" t="n">
        <v>2613.75</v>
      </c>
      <c r="J305" s="26" t="n">
        <v>2599.25</v>
      </c>
      <c r="K305" s="26" t="n">
        <v>2641.25</v>
      </c>
      <c r="L305" s="26" t="n">
        <v>3168.9</v>
      </c>
      <c r="M305" s="26" t="n">
        <v>2968.31</v>
      </c>
      <c r="N305" s="26" t="n">
        <v>2918.385</v>
      </c>
      <c r="O305" s="26" t="n">
        <v>2593.575</v>
      </c>
      <c r="P305" s="26" t="n">
        <v>2878.47</v>
      </c>
      <c r="Q305" s="26" t="n">
        <v>2753.2</v>
      </c>
      <c r="R305" s="26" t="n">
        <v>2708.28</v>
      </c>
      <c r="S305" s="26" t="n">
        <v>3171.55</v>
      </c>
      <c r="T305" s="26" t="n">
        <v>3076.5675</v>
      </c>
      <c r="U305" s="26" t="n">
        <v>3064.42</v>
      </c>
      <c r="V305" s="27" t="n">
        <v>2869.8</v>
      </c>
      <c r="W305" s="28" t="n">
        <f aca="false">AVERAGE(B305:U305)</f>
        <v>2868.407875</v>
      </c>
      <c r="X305" s="25" t="n">
        <f aca="false">MIN(B305:V305)</f>
        <v>2593.575</v>
      </c>
      <c r="Y305" s="29" t="n">
        <f aca="false">MAX(B305:V305)</f>
        <v>3171.55</v>
      </c>
      <c r="AB305" s="30"/>
      <c r="AC305" s="30"/>
    </row>
    <row r="306" customFormat="false" ht="12.75" hidden="false" customHeight="false" outlineLevel="0" collapsed="false">
      <c r="A306" s="24" t="s">
        <v>306</v>
      </c>
      <c r="B306" s="25" t="n">
        <v>2622.5</v>
      </c>
      <c r="C306" s="26" t="n">
        <v>3023.5</v>
      </c>
      <c r="D306" s="26" t="n">
        <v>2959.25</v>
      </c>
      <c r="E306" s="26" t="n">
        <v>3039.5</v>
      </c>
      <c r="F306" s="26" t="n">
        <v>2904.25</v>
      </c>
      <c r="G306" s="26" t="n">
        <v>3030.5</v>
      </c>
      <c r="H306" s="26" t="n">
        <v>2667.5</v>
      </c>
      <c r="I306" s="26" t="n">
        <v>2623.5</v>
      </c>
      <c r="J306" s="26" t="n">
        <v>2602.25</v>
      </c>
      <c r="K306" s="26" t="n">
        <v>2644.575</v>
      </c>
      <c r="L306" s="26" t="n">
        <v>3177.725</v>
      </c>
      <c r="M306" s="26" t="n">
        <v>2973.76</v>
      </c>
      <c r="N306" s="26" t="n">
        <v>2920.01</v>
      </c>
      <c r="O306" s="26" t="n">
        <v>2597.35</v>
      </c>
      <c r="P306" s="26" t="n">
        <v>2885.995</v>
      </c>
      <c r="Q306" s="26" t="n">
        <v>2754.175</v>
      </c>
      <c r="R306" s="26" t="n">
        <v>2713.655</v>
      </c>
      <c r="S306" s="26" t="n">
        <v>3175.95</v>
      </c>
      <c r="T306" s="26" t="n">
        <v>3085.2425</v>
      </c>
      <c r="U306" s="26" t="n">
        <v>3069.545</v>
      </c>
      <c r="V306" s="27" t="n">
        <v>2873.75</v>
      </c>
      <c r="W306" s="28" t="n">
        <f aca="false">AVERAGE(B306:U306)</f>
        <v>2873.536625</v>
      </c>
      <c r="X306" s="25" t="n">
        <f aca="false">MIN(B306:V306)</f>
        <v>2597.35</v>
      </c>
      <c r="Y306" s="29" t="n">
        <f aca="false">MAX(B306:V306)</f>
        <v>3177.725</v>
      </c>
      <c r="AB306" s="30"/>
      <c r="AC306" s="30"/>
    </row>
    <row r="307" customFormat="false" ht="12.75" hidden="false" customHeight="false" outlineLevel="0" collapsed="false">
      <c r="A307" s="24" t="s">
        <v>307</v>
      </c>
      <c r="B307" s="25" t="n">
        <v>2622</v>
      </c>
      <c r="C307" s="26" t="n">
        <v>3027.25</v>
      </c>
      <c r="D307" s="26" t="n">
        <v>2967</v>
      </c>
      <c r="E307" s="26" t="n">
        <v>3049.25</v>
      </c>
      <c r="F307" s="26" t="n">
        <v>2913</v>
      </c>
      <c r="G307" s="26" t="n">
        <v>3035.75</v>
      </c>
      <c r="H307" s="26" t="n">
        <v>2670.75</v>
      </c>
      <c r="I307" s="26" t="n">
        <v>2633.75</v>
      </c>
      <c r="J307" s="26" t="n">
        <v>2606.25</v>
      </c>
      <c r="K307" s="26" t="n">
        <v>2650.375</v>
      </c>
      <c r="L307" s="26" t="n">
        <v>3181.425</v>
      </c>
      <c r="M307" s="26" t="n">
        <v>2977.785</v>
      </c>
      <c r="N307" s="26" t="n">
        <v>2919.51</v>
      </c>
      <c r="O307" s="26" t="n">
        <v>2604.925</v>
      </c>
      <c r="P307" s="26" t="n">
        <v>2893.67</v>
      </c>
      <c r="Q307" s="26" t="n">
        <v>2758.95</v>
      </c>
      <c r="R307" s="26" t="n">
        <v>2715.705</v>
      </c>
      <c r="S307" s="26" t="n">
        <v>3183.825</v>
      </c>
      <c r="T307" s="26" t="n">
        <v>3091.1675</v>
      </c>
      <c r="U307" s="26" t="n">
        <v>3073.92</v>
      </c>
      <c r="V307" s="27" t="n">
        <v>2878.375</v>
      </c>
      <c r="W307" s="28" t="n">
        <f aca="false">AVERAGE(B307:U307)</f>
        <v>2878.812875</v>
      </c>
      <c r="X307" s="25" t="n">
        <f aca="false">MIN(B307:V307)</f>
        <v>2604.925</v>
      </c>
      <c r="Y307" s="29" t="n">
        <f aca="false">MAX(B307:V307)</f>
        <v>3183.825</v>
      </c>
      <c r="AB307" s="30"/>
      <c r="AC307" s="30"/>
    </row>
    <row r="308" customFormat="false" ht="12.75" hidden="false" customHeight="false" outlineLevel="0" collapsed="false">
      <c r="A308" s="24" t="s">
        <v>308</v>
      </c>
      <c r="B308" s="25" t="n">
        <v>2621.75</v>
      </c>
      <c r="C308" s="26" t="n">
        <v>3030.75</v>
      </c>
      <c r="D308" s="26" t="n">
        <v>2972</v>
      </c>
      <c r="E308" s="26" t="n">
        <v>3057</v>
      </c>
      <c r="F308" s="26" t="n">
        <v>2918.25</v>
      </c>
      <c r="G308" s="26" t="n">
        <v>3041.25</v>
      </c>
      <c r="H308" s="26" t="n">
        <v>2678.75</v>
      </c>
      <c r="I308" s="26" t="n">
        <v>2642.75</v>
      </c>
      <c r="J308" s="26" t="n">
        <v>2610</v>
      </c>
      <c r="K308" s="26" t="n">
        <v>2654.1</v>
      </c>
      <c r="L308" s="26" t="n">
        <v>3187.15</v>
      </c>
      <c r="M308" s="26" t="n">
        <v>2986.81</v>
      </c>
      <c r="N308" s="26" t="n">
        <v>2919.785</v>
      </c>
      <c r="O308" s="26" t="n">
        <v>2612.65</v>
      </c>
      <c r="P308" s="26" t="n">
        <v>2899.32</v>
      </c>
      <c r="Q308" s="26" t="n">
        <v>2765.25</v>
      </c>
      <c r="R308" s="26" t="n">
        <v>2719.855</v>
      </c>
      <c r="S308" s="26" t="n">
        <v>3191.775</v>
      </c>
      <c r="T308" s="26" t="n">
        <v>3095.3425</v>
      </c>
      <c r="U308" s="26" t="n">
        <v>3081.445</v>
      </c>
      <c r="V308" s="27" t="n">
        <v>2884.3</v>
      </c>
      <c r="W308" s="28" t="n">
        <f aca="false">AVERAGE(B308:U308)</f>
        <v>2884.299125</v>
      </c>
      <c r="X308" s="25" t="n">
        <f aca="false">MIN(B308:V308)</f>
        <v>2610</v>
      </c>
      <c r="Y308" s="29" t="n">
        <f aca="false">MAX(B308:V308)</f>
        <v>3191.775</v>
      </c>
      <c r="Z308" s="21"/>
      <c r="AB308" s="30"/>
      <c r="AC308" s="30"/>
    </row>
    <row r="309" customFormat="false" ht="12.75" hidden="false" customHeight="false" outlineLevel="0" collapsed="false">
      <c r="A309" s="24" t="s">
        <v>309</v>
      </c>
      <c r="B309" s="25" t="n">
        <v>2622</v>
      </c>
      <c r="C309" s="26" t="n">
        <v>3034.25</v>
      </c>
      <c r="D309" s="26" t="n">
        <v>2980.75</v>
      </c>
      <c r="E309" s="26" t="n">
        <v>3063.5</v>
      </c>
      <c r="F309" s="26" t="n">
        <v>2921.25</v>
      </c>
      <c r="G309" s="26" t="n">
        <v>3046</v>
      </c>
      <c r="H309" s="26" t="n">
        <v>2685.25</v>
      </c>
      <c r="I309" s="26" t="n">
        <v>2652</v>
      </c>
      <c r="J309" s="26" t="n">
        <v>2615.25</v>
      </c>
      <c r="K309" s="26" t="n">
        <v>2651.25</v>
      </c>
      <c r="L309" s="26" t="n">
        <v>3194.25</v>
      </c>
      <c r="M309" s="26" t="n">
        <v>2998.585</v>
      </c>
      <c r="N309" s="26" t="n">
        <v>2923.11</v>
      </c>
      <c r="O309" s="26" t="n">
        <v>2622.925</v>
      </c>
      <c r="P309" s="26" t="n">
        <v>2905.37</v>
      </c>
      <c r="Q309" s="26" t="n">
        <v>2769.2</v>
      </c>
      <c r="R309" s="26" t="n">
        <v>2728.305</v>
      </c>
      <c r="S309" s="26" t="n">
        <v>3200.7</v>
      </c>
      <c r="T309" s="26" t="n">
        <v>3097.1675</v>
      </c>
      <c r="U309" s="26" t="n">
        <v>3086.745</v>
      </c>
      <c r="V309" s="27" t="n">
        <v>2891.925</v>
      </c>
      <c r="W309" s="28" t="n">
        <f aca="false">AVERAGE(B309:U309)</f>
        <v>2889.892875</v>
      </c>
      <c r="X309" s="25" t="n">
        <f aca="false">MIN(B309:V309)</f>
        <v>2615.25</v>
      </c>
      <c r="Y309" s="29" t="n">
        <f aca="false">MAX(B309:V309)</f>
        <v>3200.7</v>
      </c>
      <c r="Z309" s="21"/>
      <c r="AB309" s="30"/>
      <c r="AC309" s="30"/>
    </row>
    <row r="310" customFormat="false" ht="12.75" hidden="false" customHeight="false" outlineLevel="0" collapsed="false">
      <c r="A310" s="24" t="s">
        <v>310</v>
      </c>
      <c r="B310" s="25" t="n">
        <v>2623.5</v>
      </c>
      <c r="C310" s="26" t="n">
        <v>3038</v>
      </c>
      <c r="D310" s="26" t="n">
        <v>2987</v>
      </c>
      <c r="E310" s="26" t="n">
        <v>3072.75</v>
      </c>
      <c r="F310" s="26" t="n">
        <v>2926.5</v>
      </c>
      <c r="G310" s="26" t="n">
        <v>3047.25</v>
      </c>
      <c r="H310" s="26" t="n">
        <v>2691.5</v>
      </c>
      <c r="I310" s="26" t="n">
        <v>2662.75</v>
      </c>
      <c r="J310" s="26" t="n">
        <v>2622.25</v>
      </c>
      <c r="K310" s="26" t="n">
        <v>2645.875</v>
      </c>
      <c r="L310" s="26" t="n">
        <v>3204.075</v>
      </c>
      <c r="M310" s="26" t="n">
        <v>3008.785</v>
      </c>
      <c r="N310" s="26" t="n">
        <v>2923.935</v>
      </c>
      <c r="O310" s="26" t="n">
        <v>2633</v>
      </c>
      <c r="P310" s="26" t="n">
        <v>2908.845</v>
      </c>
      <c r="Q310" s="26" t="n">
        <v>2775.575</v>
      </c>
      <c r="R310" s="26" t="n">
        <v>2736.08</v>
      </c>
      <c r="S310" s="26" t="n">
        <v>3208.5</v>
      </c>
      <c r="T310" s="26" t="n">
        <v>3098.5925</v>
      </c>
      <c r="U310" s="26" t="n">
        <v>3087.595</v>
      </c>
      <c r="V310" s="27" t="n">
        <v>2898.7</v>
      </c>
      <c r="W310" s="28" t="n">
        <f aca="false">AVERAGE(B310:U310)</f>
        <v>2895.117875</v>
      </c>
      <c r="X310" s="25" t="n">
        <f aca="false">MIN(B310:V310)</f>
        <v>2622.25</v>
      </c>
      <c r="Y310" s="29" t="n">
        <f aca="false">MAX(B310:V310)</f>
        <v>3208.5</v>
      </c>
      <c r="Z310" s="21"/>
      <c r="AB310" s="30"/>
      <c r="AC310" s="30"/>
    </row>
    <row r="311" customFormat="false" ht="12.75" hidden="false" customHeight="false" outlineLevel="0" collapsed="false">
      <c r="A311" s="24" t="s">
        <v>311</v>
      </c>
      <c r="B311" s="25" t="n">
        <v>2620.5</v>
      </c>
      <c r="C311" s="26" t="n">
        <v>3042.75</v>
      </c>
      <c r="D311" s="26" t="n">
        <v>2989</v>
      </c>
      <c r="E311" s="26" t="n">
        <v>3080.25</v>
      </c>
      <c r="F311" s="26" t="n">
        <v>2931.5</v>
      </c>
      <c r="G311" s="26" t="n">
        <v>3047.75</v>
      </c>
      <c r="H311" s="26" t="n">
        <v>2695.5</v>
      </c>
      <c r="I311" s="26" t="n">
        <v>2674.5</v>
      </c>
      <c r="J311" s="26" t="n">
        <v>2630.25</v>
      </c>
      <c r="K311" s="26" t="n">
        <v>2645.775</v>
      </c>
      <c r="L311" s="26" t="n">
        <v>3210.1</v>
      </c>
      <c r="M311" s="26" t="n">
        <v>3017.885</v>
      </c>
      <c r="N311" s="26" t="n">
        <v>2925.81</v>
      </c>
      <c r="O311" s="26" t="n">
        <v>2646.425</v>
      </c>
      <c r="P311" s="26" t="n">
        <v>2916.72</v>
      </c>
      <c r="Q311" s="26" t="n">
        <v>2784.225</v>
      </c>
      <c r="R311" s="26" t="n">
        <v>2743.13</v>
      </c>
      <c r="S311" s="26" t="n">
        <v>3219.075</v>
      </c>
      <c r="T311" s="26" t="n">
        <v>3100.4925</v>
      </c>
      <c r="U311" s="26" t="n">
        <v>3090.87</v>
      </c>
      <c r="V311" s="27" t="n">
        <v>2902.55</v>
      </c>
      <c r="W311" s="28" t="n">
        <f aca="false">AVERAGE(B311:U311)</f>
        <v>2900.625375</v>
      </c>
      <c r="X311" s="25" t="n">
        <f aca="false">MIN(B311:V311)</f>
        <v>2620.5</v>
      </c>
      <c r="Y311" s="29" t="n">
        <f aca="false">MAX(B311:V311)</f>
        <v>3219.075</v>
      </c>
      <c r="Z311" s="21"/>
      <c r="AB311" s="30"/>
      <c r="AC311" s="30"/>
    </row>
    <row r="312" customFormat="false" ht="12.75" hidden="false" customHeight="false" outlineLevel="0" collapsed="false">
      <c r="A312" s="24" t="s">
        <v>312</v>
      </c>
      <c r="B312" s="25" t="n">
        <v>2620.25</v>
      </c>
      <c r="C312" s="26" t="n">
        <v>3045.75</v>
      </c>
      <c r="D312" s="26" t="n">
        <v>2993.75</v>
      </c>
      <c r="E312" s="26" t="n">
        <v>3083.5</v>
      </c>
      <c r="F312" s="26" t="n">
        <v>2934.25</v>
      </c>
      <c r="G312" s="26" t="n">
        <v>3043.5</v>
      </c>
      <c r="H312" s="26" t="n">
        <v>2698.5</v>
      </c>
      <c r="I312" s="26" t="n">
        <v>2681</v>
      </c>
      <c r="J312" s="26" t="n">
        <v>2637</v>
      </c>
      <c r="K312" s="26" t="n">
        <v>2652.125</v>
      </c>
      <c r="L312" s="26" t="n">
        <v>3211.625</v>
      </c>
      <c r="M312" s="26" t="n">
        <v>3027.81</v>
      </c>
      <c r="N312" s="26" t="n">
        <v>2929.285</v>
      </c>
      <c r="O312" s="26" t="n">
        <v>2659.775</v>
      </c>
      <c r="P312" s="26" t="n">
        <v>2927.02</v>
      </c>
      <c r="Q312" s="26" t="n">
        <v>2791.15</v>
      </c>
      <c r="R312" s="26" t="n">
        <v>2749.355</v>
      </c>
      <c r="S312" s="26" t="n">
        <v>3231.65</v>
      </c>
      <c r="T312" s="26" t="n">
        <v>3104.4675</v>
      </c>
      <c r="U312" s="26" t="n">
        <v>3095.92</v>
      </c>
      <c r="V312" s="27" t="n">
        <v>2909.425</v>
      </c>
      <c r="W312" s="28" t="n">
        <f aca="false">AVERAGE(B312:U312)</f>
        <v>2905.884125</v>
      </c>
      <c r="X312" s="25" t="n">
        <f aca="false">MIN(B312:V312)</f>
        <v>2620.25</v>
      </c>
      <c r="Y312" s="29" t="n">
        <f aca="false">MAX(B312:V312)</f>
        <v>3231.65</v>
      </c>
      <c r="Z312" s="21"/>
      <c r="AB312" s="30"/>
      <c r="AC312" s="30"/>
    </row>
    <row r="313" customFormat="false" ht="12.75" hidden="false" customHeight="false" outlineLevel="0" collapsed="false">
      <c r="A313" s="24" t="s">
        <v>313</v>
      </c>
      <c r="B313" s="25" t="n">
        <v>2629.25</v>
      </c>
      <c r="C313" s="26" t="n">
        <v>3048.25</v>
      </c>
      <c r="D313" s="26" t="n">
        <v>3001.25</v>
      </c>
      <c r="E313" s="26" t="n">
        <v>3092.25</v>
      </c>
      <c r="F313" s="26" t="n">
        <v>2936.75</v>
      </c>
      <c r="G313" s="26" t="n">
        <v>3041.25</v>
      </c>
      <c r="H313" s="26" t="n">
        <v>2702</v>
      </c>
      <c r="I313" s="26" t="n">
        <v>2683.75</v>
      </c>
      <c r="J313" s="26" t="n">
        <v>2643.25</v>
      </c>
      <c r="K313" s="26" t="n">
        <v>2660.925</v>
      </c>
      <c r="L313" s="26" t="n">
        <v>3213.25</v>
      </c>
      <c r="M313" s="26" t="n">
        <v>3036.41</v>
      </c>
      <c r="N313" s="26" t="n">
        <v>2933.26</v>
      </c>
      <c r="O313" s="26" t="n">
        <v>2669.825</v>
      </c>
      <c r="P313" s="26" t="n">
        <v>2934.345</v>
      </c>
      <c r="Q313" s="26" t="n">
        <v>2793.375</v>
      </c>
      <c r="R313" s="26" t="n">
        <v>2753.93</v>
      </c>
      <c r="S313" s="26" t="n">
        <v>3241.9</v>
      </c>
      <c r="T313" s="26" t="n">
        <v>3109.8925</v>
      </c>
      <c r="U313" s="26" t="n">
        <v>3100.47</v>
      </c>
      <c r="V313" s="27" t="n">
        <v>2916.575</v>
      </c>
      <c r="W313" s="28" t="n">
        <f aca="false">AVERAGE(B313:U313)</f>
        <v>2911.279125</v>
      </c>
      <c r="X313" s="25" t="n">
        <f aca="false">MIN(B313:V313)</f>
        <v>2629.25</v>
      </c>
      <c r="Y313" s="29" t="n">
        <f aca="false">MAX(B313:V313)</f>
        <v>3241.9</v>
      </c>
      <c r="Z313" s="21"/>
      <c r="AB313" s="30"/>
      <c r="AC313" s="30"/>
    </row>
    <row r="314" customFormat="false" ht="12.75" hidden="false" customHeight="false" outlineLevel="0" collapsed="false">
      <c r="A314" s="24" t="s">
        <v>314</v>
      </c>
      <c r="B314" s="25" t="n">
        <v>2640</v>
      </c>
      <c r="C314" s="26" t="n">
        <v>3048.25</v>
      </c>
      <c r="D314" s="26" t="n">
        <v>3008</v>
      </c>
      <c r="E314" s="26" t="n">
        <v>3100.75</v>
      </c>
      <c r="F314" s="26" t="n">
        <v>2942.75</v>
      </c>
      <c r="G314" s="26" t="n">
        <v>3041</v>
      </c>
      <c r="H314" s="26" t="n">
        <v>2706.5</v>
      </c>
      <c r="I314" s="26" t="n">
        <v>2686.5</v>
      </c>
      <c r="J314" s="26" t="n">
        <v>2649.5</v>
      </c>
      <c r="K314" s="26" t="n">
        <v>2663.9</v>
      </c>
      <c r="L314" s="26" t="n">
        <v>3216.15</v>
      </c>
      <c r="M314" s="26" t="n">
        <v>3047.235</v>
      </c>
      <c r="N314" s="26" t="n">
        <v>2937.96</v>
      </c>
      <c r="O314" s="26" t="n">
        <v>2676.375</v>
      </c>
      <c r="P314" s="26" t="n">
        <v>2941.82</v>
      </c>
      <c r="Q314" s="26" t="n">
        <v>2796.625</v>
      </c>
      <c r="R314" s="26" t="n">
        <v>2764.255</v>
      </c>
      <c r="S314" s="26" t="n">
        <v>3250.95</v>
      </c>
      <c r="T314" s="26" t="n">
        <v>3119.5425</v>
      </c>
      <c r="U314" s="26" t="n">
        <v>3103.37</v>
      </c>
      <c r="V314" s="27" t="n">
        <v>2924.175</v>
      </c>
      <c r="W314" s="28" t="n">
        <f aca="false">AVERAGE(B314:U314)</f>
        <v>2917.071625</v>
      </c>
      <c r="X314" s="25" t="n">
        <f aca="false">MIN(B314:V314)</f>
        <v>2640</v>
      </c>
      <c r="Y314" s="29" t="n">
        <f aca="false">MAX(B314:V314)</f>
        <v>3250.95</v>
      </c>
      <c r="Z314" s="21"/>
      <c r="AB314" s="30"/>
      <c r="AC314" s="30"/>
    </row>
    <row r="315" customFormat="false" ht="12.75" hidden="false" customHeight="false" outlineLevel="0" collapsed="false">
      <c r="A315" s="24" t="s">
        <v>315</v>
      </c>
      <c r="B315" s="25" t="n">
        <v>2649.25</v>
      </c>
      <c r="C315" s="26" t="n">
        <v>3048.5</v>
      </c>
      <c r="D315" s="26" t="n">
        <v>3012.5</v>
      </c>
      <c r="E315" s="26" t="n">
        <v>3105.5</v>
      </c>
      <c r="F315" s="26" t="n">
        <v>2949</v>
      </c>
      <c r="G315" s="26" t="n">
        <v>3040.25</v>
      </c>
      <c r="H315" s="26" t="n">
        <v>2708.75</v>
      </c>
      <c r="I315" s="26" t="n">
        <v>2688.75</v>
      </c>
      <c r="J315" s="26" t="n">
        <v>2653.75</v>
      </c>
      <c r="K315" s="26" t="n">
        <v>2667.15</v>
      </c>
      <c r="L315" s="26" t="n">
        <v>3220.425</v>
      </c>
      <c r="M315" s="26" t="n">
        <v>3056.485</v>
      </c>
      <c r="N315" s="26" t="n">
        <v>2944.76</v>
      </c>
      <c r="O315" s="26" t="n">
        <v>2681.325</v>
      </c>
      <c r="P315" s="26" t="n">
        <v>2951.245</v>
      </c>
      <c r="Q315" s="26" t="n">
        <v>2803.45</v>
      </c>
      <c r="R315" s="26" t="n">
        <v>2775.33</v>
      </c>
      <c r="S315" s="26" t="n">
        <v>3257.7</v>
      </c>
      <c r="T315" s="26" t="n">
        <v>3128.3425</v>
      </c>
      <c r="U315" s="26" t="n">
        <v>3105.27</v>
      </c>
      <c r="V315" s="27" t="n">
        <v>2928.225</v>
      </c>
      <c r="W315" s="28" t="n">
        <f aca="false">AVERAGE(B315:U315)</f>
        <v>2922.386625</v>
      </c>
      <c r="X315" s="25" t="n">
        <f aca="false">MIN(B315:V315)</f>
        <v>2649.25</v>
      </c>
      <c r="Y315" s="29" t="n">
        <f aca="false">MAX(B315:V315)</f>
        <v>3257.7</v>
      </c>
      <c r="Z315" s="21"/>
      <c r="AB315" s="30"/>
      <c r="AC315" s="30"/>
    </row>
    <row r="316" customFormat="false" ht="12.75" hidden="false" customHeight="false" outlineLevel="0" collapsed="false">
      <c r="A316" s="24" t="s">
        <v>316</v>
      </c>
      <c r="B316" s="25" t="n">
        <v>2656.25</v>
      </c>
      <c r="C316" s="26" t="n">
        <v>3052.5</v>
      </c>
      <c r="D316" s="26" t="n">
        <v>3017.75</v>
      </c>
      <c r="E316" s="26" t="n">
        <v>3109.25</v>
      </c>
      <c r="F316" s="26" t="n">
        <v>2948.75</v>
      </c>
      <c r="G316" s="26" t="n">
        <v>3040.25</v>
      </c>
      <c r="H316" s="26" t="n">
        <v>2710.75</v>
      </c>
      <c r="I316" s="26" t="n">
        <v>2692.25</v>
      </c>
      <c r="J316" s="26" t="n">
        <v>2658.75</v>
      </c>
      <c r="K316" s="26" t="n">
        <v>2673.55</v>
      </c>
      <c r="L316" s="26" t="n">
        <v>3223.25</v>
      </c>
      <c r="M316" s="26" t="n">
        <v>3064.785</v>
      </c>
      <c r="N316" s="26" t="n">
        <v>2950.81</v>
      </c>
      <c r="O316" s="26" t="n">
        <v>2687.025</v>
      </c>
      <c r="P316" s="26" t="n">
        <v>2957.595</v>
      </c>
      <c r="Q316" s="26" t="n">
        <v>2808.05</v>
      </c>
      <c r="R316" s="26" t="n">
        <v>2782.705</v>
      </c>
      <c r="S316" s="26" t="n">
        <v>3267.225</v>
      </c>
      <c r="T316" s="26" t="n">
        <v>3136.3175</v>
      </c>
      <c r="U316" s="26" t="n">
        <v>3104.695</v>
      </c>
      <c r="V316" s="27" t="n">
        <v>2934.5</v>
      </c>
      <c r="W316" s="28" t="n">
        <f aca="false">AVERAGE(B316:U316)</f>
        <v>2927.125375</v>
      </c>
      <c r="X316" s="25" t="n">
        <f aca="false">MIN(B316:V316)</f>
        <v>2656.25</v>
      </c>
      <c r="Y316" s="29" t="n">
        <f aca="false">MAX(B316:V316)</f>
        <v>3267.225</v>
      </c>
      <c r="Z316" s="21"/>
      <c r="AB316" s="30"/>
      <c r="AC316" s="30"/>
    </row>
    <row r="317" customFormat="false" ht="12.75" hidden="false" customHeight="false" outlineLevel="0" collapsed="false">
      <c r="A317" s="24" t="s">
        <v>317</v>
      </c>
      <c r="B317" s="25" t="n">
        <v>2660.5</v>
      </c>
      <c r="C317" s="26" t="n">
        <v>3058.5</v>
      </c>
      <c r="D317" s="26" t="n">
        <v>3022.25</v>
      </c>
      <c r="E317" s="26" t="n">
        <v>3110.25</v>
      </c>
      <c r="F317" s="26" t="n">
        <v>2946.5</v>
      </c>
      <c r="G317" s="26" t="n">
        <v>3039.75</v>
      </c>
      <c r="H317" s="26" t="n">
        <v>2710.75</v>
      </c>
      <c r="I317" s="26" t="n">
        <v>2695.75</v>
      </c>
      <c r="J317" s="26" t="n">
        <v>2665</v>
      </c>
      <c r="K317" s="26" t="n">
        <v>2676.1</v>
      </c>
      <c r="L317" s="26" t="n">
        <v>3223.9</v>
      </c>
      <c r="M317" s="26" t="n">
        <v>3074.21</v>
      </c>
      <c r="N317" s="26" t="n">
        <v>2956.485</v>
      </c>
      <c r="O317" s="26" t="n">
        <v>2693.2</v>
      </c>
      <c r="P317" s="26" t="n">
        <v>2960.82</v>
      </c>
      <c r="Q317" s="26" t="n">
        <v>2813.775</v>
      </c>
      <c r="R317" s="26" t="n">
        <v>2787.705</v>
      </c>
      <c r="S317" s="26" t="n">
        <v>3278.175</v>
      </c>
      <c r="T317" s="26" t="n">
        <v>3149.2925</v>
      </c>
      <c r="U317" s="26" t="n">
        <v>3104.82</v>
      </c>
      <c r="V317" s="27" t="n">
        <v>2940.45</v>
      </c>
      <c r="W317" s="28" t="n">
        <f aca="false">AVERAGE(B317:U317)</f>
        <v>2931.386625</v>
      </c>
      <c r="X317" s="25" t="n">
        <f aca="false">MIN(B317:V317)</f>
        <v>2660.5</v>
      </c>
      <c r="Y317" s="29" t="n">
        <f aca="false">MAX(B317:V317)</f>
        <v>3278.175</v>
      </c>
      <c r="Z317" s="21"/>
      <c r="AB317" s="30"/>
      <c r="AC317" s="30"/>
    </row>
    <row r="318" customFormat="false" ht="12.75" hidden="false" customHeight="false" outlineLevel="0" collapsed="false">
      <c r="A318" s="24" t="s">
        <v>318</v>
      </c>
      <c r="B318" s="25" t="n">
        <v>2665.75</v>
      </c>
      <c r="C318" s="26" t="n">
        <v>3062.5</v>
      </c>
      <c r="D318" s="26" t="n">
        <v>3024.75</v>
      </c>
      <c r="E318" s="26" t="n">
        <v>3112.25</v>
      </c>
      <c r="F318" s="26" t="n">
        <v>2943.25</v>
      </c>
      <c r="G318" s="26" t="n">
        <v>3040.5</v>
      </c>
      <c r="H318" s="26" t="n">
        <v>2710.5</v>
      </c>
      <c r="I318" s="26" t="n">
        <v>2698.5</v>
      </c>
      <c r="J318" s="26" t="n">
        <v>2672</v>
      </c>
      <c r="K318" s="26" t="n">
        <v>2679.45</v>
      </c>
      <c r="L318" s="26" t="n">
        <v>3223.525</v>
      </c>
      <c r="M318" s="26" t="n">
        <v>3081.71</v>
      </c>
      <c r="N318" s="26" t="n">
        <v>2961.56</v>
      </c>
      <c r="O318" s="26" t="n">
        <v>2697.45</v>
      </c>
      <c r="P318" s="26" t="n">
        <v>2960.045</v>
      </c>
      <c r="Q318" s="26" t="n">
        <v>2821.4</v>
      </c>
      <c r="R318" s="26" t="n">
        <v>2792.205</v>
      </c>
      <c r="S318" s="26" t="n">
        <v>3291.075</v>
      </c>
      <c r="T318" s="26" t="n">
        <v>3162.2175</v>
      </c>
      <c r="U318" s="26" t="n">
        <v>3105.82</v>
      </c>
      <c r="V318" s="27" t="n">
        <v>2944.9</v>
      </c>
      <c r="W318" s="28" t="n">
        <f aca="false">AVERAGE(B318:U318)</f>
        <v>2935.322875</v>
      </c>
      <c r="X318" s="25" t="n">
        <f aca="false">MIN(B318:V318)</f>
        <v>2665.75</v>
      </c>
      <c r="Y318" s="29" t="n">
        <f aca="false">MAX(B318:V318)</f>
        <v>3291.075</v>
      </c>
      <c r="Z318" s="21"/>
      <c r="AB318" s="30"/>
      <c r="AC318" s="30"/>
    </row>
    <row r="319" customFormat="false" ht="12.75" hidden="false" customHeight="false" outlineLevel="0" collapsed="false">
      <c r="A319" s="24" t="s">
        <v>319</v>
      </c>
      <c r="B319" s="25" t="n">
        <v>2674.5</v>
      </c>
      <c r="C319" s="26" t="n">
        <v>3062.5</v>
      </c>
      <c r="D319" s="26" t="n">
        <v>3026.75</v>
      </c>
      <c r="E319" s="26" t="n">
        <v>3116.25</v>
      </c>
      <c r="F319" s="26" t="n">
        <v>2943.25</v>
      </c>
      <c r="G319" s="26" t="n">
        <v>3041.75</v>
      </c>
      <c r="H319" s="26" t="n">
        <v>2707.75</v>
      </c>
      <c r="I319" s="26" t="n">
        <v>2706.25</v>
      </c>
      <c r="J319" s="26" t="n">
        <v>2676</v>
      </c>
      <c r="K319" s="26" t="n">
        <v>2683.675</v>
      </c>
      <c r="L319" s="26" t="n">
        <v>3223.175</v>
      </c>
      <c r="M319" s="26" t="n">
        <v>3087.71</v>
      </c>
      <c r="N319" s="26" t="n">
        <v>2966.61</v>
      </c>
      <c r="O319" s="26" t="n">
        <v>2705.75</v>
      </c>
      <c r="P319" s="26" t="n">
        <v>2959.195</v>
      </c>
      <c r="Q319" s="26" t="n">
        <v>2829</v>
      </c>
      <c r="R319" s="26" t="n">
        <v>2793.355</v>
      </c>
      <c r="S319" s="26" t="n">
        <v>3303.025</v>
      </c>
      <c r="T319" s="26" t="n">
        <v>3168.9675</v>
      </c>
      <c r="U319" s="26" t="n">
        <v>3105.345</v>
      </c>
      <c r="V319" s="27" t="n">
        <v>2947.2</v>
      </c>
      <c r="W319" s="28" t="n">
        <f aca="false">AVERAGE(B319:U319)</f>
        <v>2939.040375</v>
      </c>
      <c r="X319" s="25" t="n">
        <f aca="false">MIN(B319:V319)</f>
        <v>2674.5</v>
      </c>
      <c r="Y319" s="29" t="n">
        <f aca="false">MAX(B319:V319)</f>
        <v>3303.025</v>
      </c>
      <c r="Z319" s="21"/>
      <c r="AB319" s="30"/>
      <c r="AC319" s="30"/>
    </row>
    <row r="320" customFormat="false" ht="12.75" hidden="false" customHeight="false" outlineLevel="0" collapsed="false">
      <c r="A320" s="24" t="s">
        <v>320</v>
      </c>
      <c r="B320" s="25" t="n">
        <v>2680.5</v>
      </c>
      <c r="C320" s="26" t="n">
        <v>3060.25</v>
      </c>
      <c r="D320" s="26" t="n">
        <v>3028.75</v>
      </c>
      <c r="E320" s="26" t="n">
        <v>3122.25</v>
      </c>
      <c r="F320" s="26" t="n">
        <v>2944</v>
      </c>
      <c r="G320" s="26" t="n">
        <v>3046</v>
      </c>
      <c r="H320" s="26" t="n">
        <v>2704.75</v>
      </c>
      <c r="I320" s="26" t="n">
        <v>2708</v>
      </c>
      <c r="J320" s="26" t="n">
        <v>2680.25</v>
      </c>
      <c r="K320" s="26" t="n">
        <v>2688.05</v>
      </c>
      <c r="L320" s="26" t="n">
        <v>3224.425</v>
      </c>
      <c r="M320" s="26" t="n">
        <v>3093.285</v>
      </c>
      <c r="N320" s="26" t="n">
        <v>2973.685</v>
      </c>
      <c r="O320" s="26" t="n">
        <v>2718.8</v>
      </c>
      <c r="P320" s="26" t="n">
        <v>2959.145</v>
      </c>
      <c r="Q320" s="26" t="n">
        <v>2832.3</v>
      </c>
      <c r="R320" s="26" t="n">
        <v>2795.155</v>
      </c>
      <c r="S320" s="26" t="n">
        <v>3311.875</v>
      </c>
      <c r="T320" s="26" t="n">
        <v>3176.3675</v>
      </c>
      <c r="U320" s="26" t="n">
        <v>3103.795</v>
      </c>
      <c r="V320" s="27" t="n">
        <v>2949.8</v>
      </c>
      <c r="W320" s="28" t="n">
        <f aca="false">AVERAGE(B320:U320)</f>
        <v>2942.581625</v>
      </c>
      <c r="X320" s="25" t="n">
        <f aca="false">MIN(B320:V320)</f>
        <v>2680.25</v>
      </c>
      <c r="Y320" s="29" t="n">
        <f aca="false">MAX(B320:V320)</f>
        <v>3311.875</v>
      </c>
      <c r="Z320" s="21"/>
      <c r="AB320" s="30"/>
      <c r="AC320" s="30"/>
    </row>
    <row r="321" customFormat="false" ht="12.75" hidden="false" customHeight="false" outlineLevel="0" collapsed="false">
      <c r="A321" s="24" t="s">
        <v>321</v>
      </c>
      <c r="B321" s="25" t="n">
        <v>2683.5</v>
      </c>
      <c r="C321" s="26" t="n">
        <v>3060.75</v>
      </c>
      <c r="D321" s="26" t="n">
        <v>3029.5</v>
      </c>
      <c r="E321" s="26" t="n">
        <v>3129.25</v>
      </c>
      <c r="F321" s="26" t="n">
        <v>2943.75</v>
      </c>
      <c r="G321" s="26" t="n">
        <v>3051</v>
      </c>
      <c r="H321" s="26" t="n">
        <v>2703.75</v>
      </c>
      <c r="I321" s="26" t="n">
        <v>2707</v>
      </c>
      <c r="J321" s="26" t="n">
        <v>2683.5</v>
      </c>
      <c r="K321" s="26" t="n">
        <v>2696.725</v>
      </c>
      <c r="L321" s="26" t="n">
        <v>3224.4</v>
      </c>
      <c r="M321" s="26" t="n">
        <v>3096.41</v>
      </c>
      <c r="N321" s="26" t="n">
        <v>2980.935</v>
      </c>
      <c r="O321" s="26" t="n">
        <v>2726.875</v>
      </c>
      <c r="P321" s="26" t="n">
        <v>2958.47</v>
      </c>
      <c r="Q321" s="26" t="n">
        <v>2831.475</v>
      </c>
      <c r="R321" s="26" t="n">
        <v>2796.23</v>
      </c>
      <c r="S321" s="26" t="n">
        <v>3318.225</v>
      </c>
      <c r="T321" s="26" t="n">
        <v>3181.5425</v>
      </c>
      <c r="U321" s="26" t="n">
        <v>3102.345</v>
      </c>
      <c r="V321" s="27" t="n">
        <v>2951.025</v>
      </c>
      <c r="W321" s="28" t="n">
        <f aca="false">AVERAGE(B321:U321)</f>
        <v>2945.281625</v>
      </c>
      <c r="X321" s="25" t="n">
        <f aca="false">MIN(B321:V321)</f>
        <v>2683.5</v>
      </c>
      <c r="Y321" s="29" t="n">
        <f aca="false">MAX(B321:V321)</f>
        <v>3318.225</v>
      </c>
      <c r="Z321" s="21"/>
      <c r="AB321" s="30"/>
      <c r="AC321" s="30"/>
    </row>
    <row r="322" customFormat="false" ht="12.75" hidden="false" customHeight="false" outlineLevel="0" collapsed="false">
      <c r="A322" s="24" t="s">
        <v>322</v>
      </c>
      <c r="B322" s="25" t="n">
        <v>2685</v>
      </c>
      <c r="C322" s="26" t="n">
        <v>3061.5</v>
      </c>
      <c r="D322" s="26" t="n">
        <v>3027</v>
      </c>
      <c r="E322" s="26" t="n">
        <v>3134.5</v>
      </c>
      <c r="F322" s="26" t="n">
        <v>2940</v>
      </c>
      <c r="G322" s="26" t="n">
        <v>3056.75</v>
      </c>
      <c r="H322" s="26" t="n">
        <v>2705.25</v>
      </c>
      <c r="I322" s="26" t="n">
        <v>2704.25</v>
      </c>
      <c r="J322" s="26" t="n">
        <v>2684.75</v>
      </c>
      <c r="K322" s="26" t="n">
        <v>2703.7</v>
      </c>
      <c r="L322" s="26" t="n">
        <v>3222.775</v>
      </c>
      <c r="M322" s="26" t="n">
        <v>3101.785</v>
      </c>
      <c r="N322" s="26" t="n">
        <v>2985.81</v>
      </c>
      <c r="O322" s="26" t="n">
        <v>2736.575</v>
      </c>
      <c r="P322" s="26" t="n">
        <v>2957.32</v>
      </c>
      <c r="Q322" s="26" t="n">
        <v>2831.725</v>
      </c>
      <c r="R322" s="26" t="n">
        <v>2801.03</v>
      </c>
      <c r="S322" s="26" t="n">
        <v>3329</v>
      </c>
      <c r="T322" s="26" t="n">
        <v>3190.0675</v>
      </c>
      <c r="U322" s="26" t="n">
        <v>3100.57</v>
      </c>
      <c r="V322" s="27" t="n">
        <v>2953.925</v>
      </c>
      <c r="W322" s="28" t="n">
        <f aca="false">AVERAGE(B322:U322)</f>
        <v>2947.967875</v>
      </c>
      <c r="X322" s="25" t="n">
        <f aca="false">MIN(B322:V322)</f>
        <v>2684.75</v>
      </c>
      <c r="Y322" s="29" t="n">
        <f aca="false">MAX(B322:V322)</f>
        <v>3329</v>
      </c>
      <c r="Z322" s="21"/>
      <c r="AB322" s="30"/>
      <c r="AC322" s="30"/>
    </row>
    <row r="323" customFormat="false" ht="12.75" hidden="false" customHeight="false" outlineLevel="0" collapsed="false">
      <c r="A323" s="24" t="s">
        <v>323</v>
      </c>
      <c r="B323" s="25" t="n">
        <v>2688.25</v>
      </c>
      <c r="C323" s="26" t="n">
        <v>3061.5</v>
      </c>
      <c r="D323" s="26" t="n">
        <v>3023.25</v>
      </c>
      <c r="E323" s="26" t="n">
        <v>3137.5</v>
      </c>
      <c r="F323" s="26" t="n">
        <v>2938.75</v>
      </c>
      <c r="G323" s="26" t="n">
        <v>3068</v>
      </c>
      <c r="H323" s="26" t="n">
        <v>2707.5</v>
      </c>
      <c r="I323" s="26" t="n">
        <v>2706.25</v>
      </c>
      <c r="J323" s="26" t="n">
        <v>2686.25</v>
      </c>
      <c r="K323" s="26" t="n">
        <v>2711.5</v>
      </c>
      <c r="L323" s="26" t="n">
        <v>3220.025</v>
      </c>
      <c r="M323" s="26" t="n">
        <v>3108.235</v>
      </c>
      <c r="N323" s="26" t="n">
        <v>2992.66</v>
      </c>
      <c r="O323" s="26" t="n">
        <v>2743.625</v>
      </c>
      <c r="P323" s="26" t="n">
        <v>2956.145</v>
      </c>
      <c r="Q323" s="26" t="n">
        <v>2837.25</v>
      </c>
      <c r="R323" s="26" t="n">
        <v>2806.33</v>
      </c>
      <c r="S323" s="26" t="n">
        <v>3338</v>
      </c>
      <c r="T323" s="26" t="n">
        <v>3198.2675</v>
      </c>
      <c r="U323" s="26" t="n">
        <v>3102.47</v>
      </c>
      <c r="V323" s="27" t="n">
        <v>2958.975</v>
      </c>
      <c r="W323" s="28" t="n">
        <f aca="false">AVERAGE(B323:U323)</f>
        <v>2951.587875</v>
      </c>
      <c r="X323" s="25" t="n">
        <f aca="false">MIN(B323:V323)</f>
        <v>2686.25</v>
      </c>
      <c r="Y323" s="29" t="n">
        <f aca="false">MAX(B323:V323)</f>
        <v>3338</v>
      </c>
      <c r="Z323" s="21"/>
      <c r="AB323" s="30"/>
      <c r="AC323" s="30"/>
    </row>
    <row r="324" customFormat="false" ht="12.75" hidden="false" customHeight="false" outlineLevel="0" collapsed="false">
      <c r="A324" s="24" t="s">
        <v>324</v>
      </c>
      <c r="B324" s="25" t="n">
        <v>2690.75</v>
      </c>
      <c r="C324" s="26" t="n">
        <v>3060.75</v>
      </c>
      <c r="D324" s="26" t="n">
        <v>3021.75</v>
      </c>
      <c r="E324" s="26" t="n">
        <v>3144.5</v>
      </c>
      <c r="F324" s="26" t="n">
        <v>2936.5</v>
      </c>
      <c r="G324" s="26" t="n">
        <v>3074</v>
      </c>
      <c r="H324" s="26" t="n">
        <v>2710</v>
      </c>
      <c r="I324" s="26" t="n">
        <v>2711</v>
      </c>
      <c r="J324" s="26" t="n">
        <v>2686.25</v>
      </c>
      <c r="K324" s="26" t="n">
        <v>2720.3</v>
      </c>
      <c r="L324" s="26" t="n">
        <v>3219.175</v>
      </c>
      <c r="M324" s="26" t="n">
        <v>3108.46</v>
      </c>
      <c r="N324" s="26" t="n">
        <v>3002.435</v>
      </c>
      <c r="O324" s="26" t="n">
        <v>2750.5</v>
      </c>
      <c r="P324" s="26" t="n">
        <v>2954.37</v>
      </c>
      <c r="Q324" s="26" t="n">
        <v>2843.15</v>
      </c>
      <c r="R324" s="26" t="n">
        <v>2810.405</v>
      </c>
      <c r="S324" s="26" t="n">
        <v>3346.75</v>
      </c>
      <c r="T324" s="26" t="n">
        <v>3207.3675</v>
      </c>
      <c r="U324" s="26" t="n">
        <v>3107.27</v>
      </c>
      <c r="V324" s="27" t="n">
        <v>2961.875</v>
      </c>
      <c r="W324" s="28" t="n">
        <f aca="false">AVERAGE(B324:U324)</f>
        <v>2955.284125</v>
      </c>
      <c r="X324" s="25" t="n">
        <f aca="false">MIN(B324:V324)</f>
        <v>2686.25</v>
      </c>
      <c r="Y324" s="29" t="n">
        <f aca="false">MAX(B324:V324)</f>
        <v>3346.75</v>
      </c>
      <c r="Z324" s="21"/>
      <c r="AB324" s="30"/>
      <c r="AC324" s="30"/>
    </row>
    <row r="325" customFormat="false" ht="12.75" hidden="false" customHeight="false" outlineLevel="0" collapsed="false">
      <c r="A325" s="24" t="s">
        <v>325</v>
      </c>
      <c r="B325" s="25" t="n">
        <v>2688.5</v>
      </c>
      <c r="C325" s="26" t="n">
        <v>3058</v>
      </c>
      <c r="D325" s="26" t="n">
        <v>3020.75</v>
      </c>
      <c r="E325" s="26" t="n">
        <v>3146.75</v>
      </c>
      <c r="F325" s="26" t="n">
        <v>2935.5</v>
      </c>
      <c r="G325" s="26" t="n">
        <v>3079.75</v>
      </c>
      <c r="H325" s="26" t="n">
        <v>2714</v>
      </c>
      <c r="I325" s="26" t="n">
        <v>2715.25</v>
      </c>
      <c r="J325" s="26" t="n">
        <v>2684.75</v>
      </c>
      <c r="K325" s="26" t="n">
        <v>2729.075</v>
      </c>
      <c r="L325" s="26" t="n">
        <v>3217.45</v>
      </c>
      <c r="M325" s="26" t="n">
        <v>3107.16</v>
      </c>
      <c r="N325" s="26" t="n">
        <v>3009.935</v>
      </c>
      <c r="O325" s="26" t="n">
        <v>2757.8</v>
      </c>
      <c r="P325" s="26" t="n">
        <v>2955.345</v>
      </c>
      <c r="Q325" s="26" t="n">
        <v>2848.575</v>
      </c>
      <c r="R325" s="26" t="n">
        <v>2815.93</v>
      </c>
      <c r="S325" s="26" t="n">
        <v>3353.525</v>
      </c>
      <c r="T325" s="26" t="n">
        <v>3217.9925</v>
      </c>
      <c r="U325" s="26" t="n">
        <v>3112.995</v>
      </c>
      <c r="V325" s="27" t="n">
        <v>2963.35</v>
      </c>
      <c r="W325" s="28" t="n">
        <f aca="false">AVERAGE(B325:U325)</f>
        <v>2958.451625</v>
      </c>
      <c r="X325" s="25" t="n">
        <f aca="false">MIN(B325:V325)</f>
        <v>2684.75</v>
      </c>
      <c r="Y325" s="29" t="n">
        <f aca="false">MAX(B325:V325)</f>
        <v>3353.525</v>
      </c>
      <c r="Z325" s="21"/>
      <c r="AB325" s="30"/>
      <c r="AC325" s="30"/>
    </row>
    <row r="326" customFormat="false" ht="12.75" hidden="false" customHeight="false" outlineLevel="0" collapsed="false">
      <c r="A326" s="24" t="s">
        <v>326</v>
      </c>
      <c r="B326" s="25" t="n">
        <v>2685</v>
      </c>
      <c r="C326" s="26" t="n">
        <v>3054.25</v>
      </c>
      <c r="D326" s="26" t="n">
        <v>3018</v>
      </c>
      <c r="E326" s="26" t="n">
        <v>3147.5</v>
      </c>
      <c r="F326" s="26" t="n">
        <v>2936</v>
      </c>
      <c r="G326" s="26" t="n">
        <v>3086.5</v>
      </c>
      <c r="H326" s="26" t="n">
        <v>2722</v>
      </c>
      <c r="I326" s="26" t="n">
        <v>2712.75</v>
      </c>
      <c r="J326" s="26" t="n">
        <v>2681</v>
      </c>
      <c r="K326" s="26" t="n">
        <v>2737.625</v>
      </c>
      <c r="L326" s="26" t="n">
        <v>3218.85</v>
      </c>
      <c r="M326" s="26" t="n">
        <v>3110.235</v>
      </c>
      <c r="N326" s="26" t="n">
        <v>3015.185</v>
      </c>
      <c r="O326" s="26" t="n">
        <v>2761.75</v>
      </c>
      <c r="P326" s="26" t="n">
        <v>2958.395</v>
      </c>
      <c r="Q326" s="26" t="n">
        <v>2854.35</v>
      </c>
      <c r="R326" s="26" t="n">
        <v>2822.23</v>
      </c>
      <c r="S326" s="26" t="n">
        <v>3359.2</v>
      </c>
      <c r="T326" s="26" t="n">
        <v>3227.6675</v>
      </c>
      <c r="U326" s="26" t="n">
        <v>3118.595</v>
      </c>
      <c r="V326" s="27" t="n">
        <v>2965.975</v>
      </c>
      <c r="W326" s="28" t="n">
        <f aca="false">AVERAGE(B326:U326)</f>
        <v>2961.354125</v>
      </c>
      <c r="X326" s="25" t="n">
        <f aca="false">MIN(B326:V326)</f>
        <v>2681</v>
      </c>
      <c r="Y326" s="29" t="n">
        <f aca="false">MAX(B326:V326)</f>
        <v>3359.2</v>
      </c>
      <c r="Z326" s="21"/>
      <c r="AB326" s="30"/>
      <c r="AC326" s="30"/>
    </row>
    <row r="327" customFormat="false" ht="12.75" hidden="false" customHeight="false" outlineLevel="0" collapsed="false">
      <c r="A327" s="24" t="s">
        <v>327</v>
      </c>
      <c r="B327" s="25" t="n">
        <v>2682</v>
      </c>
      <c r="C327" s="26" t="n">
        <v>3048.75</v>
      </c>
      <c r="D327" s="26" t="n">
        <v>3016</v>
      </c>
      <c r="E327" s="26" t="n">
        <v>3152.75</v>
      </c>
      <c r="F327" s="26" t="n">
        <v>2935.5</v>
      </c>
      <c r="G327" s="26" t="n">
        <v>3089.25</v>
      </c>
      <c r="H327" s="26" t="n">
        <v>2729.5</v>
      </c>
      <c r="I327" s="26" t="n">
        <v>2710.5</v>
      </c>
      <c r="J327" s="26" t="n">
        <v>2679.5</v>
      </c>
      <c r="K327" s="26" t="n">
        <v>2743.9</v>
      </c>
      <c r="L327" s="26" t="n">
        <v>3220.775</v>
      </c>
      <c r="M327" s="26" t="n">
        <v>3115.16</v>
      </c>
      <c r="N327" s="26" t="n">
        <v>3018.385</v>
      </c>
      <c r="O327" s="26" t="n">
        <v>2765.475</v>
      </c>
      <c r="P327" s="26" t="n">
        <v>2961.345</v>
      </c>
      <c r="Q327" s="26" t="n">
        <v>2858.625</v>
      </c>
      <c r="R327" s="26" t="n">
        <v>2827.355</v>
      </c>
      <c r="S327" s="26" t="n">
        <v>3363.95</v>
      </c>
      <c r="T327" s="26" t="n">
        <v>3233.6925</v>
      </c>
      <c r="U327" s="26" t="n">
        <v>3122.12</v>
      </c>
      <c r="V327" s="27" t="n">
        <v>2967.675</v>
      </c>
      <c r="W327" s="28" t="n">
        <f aca="false">AVERAGE(B327:U327)</f>
        <v>2963.726625</v>
      </c>
      <c r="X327" s="25" t="n">
        <f aca="false">MIN(B327:V327)</f>
        <v>2679.5</v>
      </c>
      <c r="Y327" s="29" t="n">
        <f aca="false">MAX(B327:V327)</f>
        <v>3363.95</v>
      </c>
      <c r="Z327" s="21"/>
      <c r="AB327" s="30"/>
      <c r="AC327" s="30"/>
    </row>
    <row r="328" customFormat="false" ht="12.75" hidden="false" customHeight="false" outlineLevel="0" collapsed="false">
      <c r="A328" s="24" t="s">
        <v>328</v>
      </c>
      <c r="B328" s="25" t="n">
        <v>2678.25</v>
      </c>
      <c r="C328" s="26" t="n">
        <v>3039</v>
      </c>
      <c r="D328" s="26" t="n">
        <v>3011.75</v>
      </c>
      <c r="E328" s="26" t="n">
        <v>3159.25</v>
      </c>
      <c r="F328" s="26" t="n">
        <v>2936.5</v>
      </c>
      <c r="G328" s="26" t="n">
        <v>3094.5</v>
      </c>
      <c r="H328" s="26" t="n">
        <v>2733.25</v>
      </c>
      <c r="I328" s="26" t="n">
        <v>2707</v>
      </c>
      <c r="J328" s="26" t="n">
        <v>2679.75</v>
      </c>
      <c r="K328" s="26" t="n">
        <v>2749.575</v>
      </c>
      <c r="L328" s="26" t="n">
        <v>3221.875</v>
      </c>
      <c r="M328" s="26" t="n">
        <v>3115.635</v>
      </c>
      <c r="N328" s="26" t="n">
        <v>3021.36</v>
      </c>
      <c r="O328" s="26" t="n">
        <v>2769.625</v>
      </c>
      <c r="P328" s="26" t="n">
        <v>2962.145</v>
      </c>
      <c r="Q328" s="26" t="n">
        <v>2864.05</v>
      </c>
      <c r="R328" s="26" t="n">
        <v>2831.88</v>
      </c>
      <c r="S328" s="26" t="n">
        <v>3368.525</v>
      </c>
      <c r="T328" s="26" t="n">
        <v>3234.9925</v>
      </c>
      <c r="U328" s="26" t="n">
        <v>3130.17</v>
      </c>
      <c r="V328" s="27" t="n">
        <v>2970.05</v>
      </c>
      <c r="W328" s="28" t="n">
        <f aca="false">AVERAGE(B328:U328)</f>
        <v>2965.454125</v>
      </c>
      <c r="X328" s="25" t="n">
        <f aca="false">MIN(B328:V328)</f>
        <v>2678.25</v>
      </c>
      <c r="Y328" s="29" t="n">
        <f aca="false">MAX(B328:V328)</f>
        <v>3368.525</v>
      </c>
      <c r="Z328" s="21"/>
      <c r="AB328" s="30"/>
      <c r="AC328" s="30"/>
    </row>
    <row r="329" customFormat="false" ht="12.75" hidden="false" customHeight="false" outlineLevel="0" collapsed="false">
      <c r="A329" s="24" t="s">
        <v>329</v>
      </c>
      <c r="B329" s="25" t="n">
        <v>2675.25</v>
      </c>
      <c r="C329" s="26" t="n">
        <v>3029.25</v>
      </c>
      <c r="D329" s="26" t="n">
        <v>3008.75</v>
      </c>
      <c r="E329" s="26" t="n">
        <v>3163.5</v>
      </c>
      <c r="F329" s="26" t="n">
        <v>2936.75</v>
      </c>
      <c r="G329" s="26" t="n">
        <v>3103.5</v>
      </c>
      <c r="H329" s="26" t="n">
        <v>2738.25</v>
      </c>
      <c r="I329" s="26" t="n">
        <v>2706.25</v>
      </c>
      <c r="J329" s="26" t="n">
        <v>2678</v>
      </c>
      <c r="K329" s="26" t="n">
        <v>2755.925</v>
      </c>
      <c r="L329" s="26" t="n">
        <v>3224.35</v>
      </c>
      <c r="M329" s="26" t="n">
        <v>3113.41</v>
      </c>
      <c r="N329" s="26" t="n">
        <v>3025.485</v>
      </c>
      <c r="O329" s="26" t="n">
        <v>2777.65</v>
      </c>
      <c r="P329" s="26" t="n">
        <v>2962.22</v>
      </c>
      <c r="Q329" s="26" t="n">
        <v>2869.75</v>
      </c>
      <c r="R329" s="26" t="n">
        <v>2837.455</v>
      </c>
      <c r="S329" s="26" t="n">
        <v>3372.475</v>
      </c>
      <c r="T329" s="26" t="n">
        <v>3234.7175</v>
      </c>
      <c r="U329" s="26" t="n">
        <v>3139.845</v>
      </c>
      <c r="V329" s="27" t="n">
        <v>2974.575</v>
      </c>
      <c r="W329" s="28" t="n">
        <f aca="false">AVERAGE(B329:U329)</f>
        <v>2967.639125</v>
      </c>
      <c r="X329" s="25" t="n">
        <f aca="false">MIN(B329:V329)</f>
        <v>2675.25</v>
      </c>
      <c r="Y329" s="29" t="n">
        <f aca="false">MAX(B329:V329)</f>
        <v>3372.475</v>
      </c>
      <c r="Z329" s="21"/>
      <c r="AB329" s="30"/>
      <c r="AC329" s="30"/>
    </row>
    <row r="330" customFormat="false" ht="12.75" hidden="false" customHeight="false" outlineLevel="0" collapsed="false">
      <c r="A330" s="24" t="s">
        <v>330</v>
      </c>
      <c r="B330" s="25" t="n">
        <v>2674.25</v>
      </c>
      <c r="C330" s="26" t="n">
        <v>3024.5</v>
      </c>
      <c r="D330" s="26" t="n">
        <v>3006.25</v>
      </c>
      <c r="E330" s="26" t="n">
        <v>3170.25</v>
      </c>
      <c r="F330" s="26" t="n">
        <v>2935.75</v>
      </c>
      <c r="G330" s="26" t="n">
        <v>3109</v>
      </c>
      <c r="H330" s="26" t="n">
        <v>2744.25</v>
      </c>
      <c r="I330" s="26" t="n">
        <v>2707.5</v>
      </c>
      <c r="J330" s="26" t="n">
        <v>2676.25</v>
      </c>
      <c r="K330" s="26" t="n">
        <v>2760.725</v>
      </c>
      <c r="L330" s="26" t="n">
        <v>3229.85</v>
      </c>
      <c r="M330" s="26" t="n">
        <v>3111.86</v>
      </c>
      <c r="N330" s="26" t="n">
        <v>3032.685</v>
      </c>
      <c r="O330" s="26" t="n">
        <v>2780.125</v>
      </c>
      <c r="P330" s="26" t="n">
        <v>2960.92</v>
      </c>
      <c r="Q330" s="26" t="n">
        <v>2875.875</v>
      </c>
      <c r="R330" s="26" t="n">
        <v>2843.68</v>
      </c>
      <c r="S330" s="26" t="n">
        <v>3377.3</v>
      </c>
      <c r="T330" s="26" t="n">
        <v>3234.0675</v>
      </c>
      <c r="U330" s="26" t="n">
        <v>3148.295</v>
      </c>
      <c r="V330" s="27" t="n">
        <v>2976.75</v>
      </c>
      <c r="W330" s="28" t="n">
        <f aca="false">AVERAGE(B330:U330)</f>
        <v>2970.169125</v>
      </c>
      <c r="X330" s="25" t="n">
        <f aca="false">MIN(B330:V330)</f>
        <v>2674.25</v>
      </c>
      <c r="Y330" s="29" t="n">
        <f aca="false">MAX(B330:V330)</f>
        <v>3377.3</v>
      </c>
      <c r="Z330" s="21"/>
      <c r="AB330" s="30"/>
      <c r="AC330" s="30"/>
    </row>
    <row r="331" customFormat="false" ht="12.75" hidden="false" customHeight="false" outlineLevel="0" collapsed="false">
      <c r="A331" s="24" t="s">
        <v>331</v>
      </c>
      <c r="B331" s="25" t="n">
        <v>2673.75</v>
      </c>
      <c r="C331" s="26" t="n">
        <v>3022.75</v>
      </c>
      <c r="D331" s="26" t="n">
        <v>3005.5</v>
      </c>
      <c r="E331" s="26" t="n">
        <v>3176.5</v>
      </c>
      <c r="F331" s="26" t="n">
        <v>2934.25</v>
      </c>
      <c r="G331" s="26" t="n">
        <v>3113</v>
      </c>
      <c r="H331" s="26" t="n">
        <v>2752.25</v>
      </c>
      <c r="I331" s="26" t="n">
        <v>2704.5</v>
      </c>
      <c r="J331" s="26" t="n">
        <v>2668.25</v>
      </c>
      <c r="K331" s="26" t="n">
        <v>2768.6</v>
      </c>
      <c r="L331" s="26" t="n">
        <v>3232.05</v>
      </c>
      <c r="M331" s="26" t="n">
        <v>3109.71</v>
      </c>
      <c r="N331" s="26" t="n">
        <v>3040.46</v>
      </c>
      <c r="O331" s="26" t="n">
        <v>2780.925</v>
      </c>
      <c r="P331" s="26" t="n">
        <v>2959.82</v>
      </c>
      <c r="Q331" s="26" t="n">
        <v>2880.1</v>
      </c>
      <c r="R331" s="26" t="n">
        <v>2847.18</v>
      </c>
      <c r="S331" s="26" t="n">
        <v>3381.325</v>
      </c>
      <c r="T331" s="26" t="n">
        <v>3232.2925</v>
      </c>
      <c r="U331" s="26" t="n">
        <v>3155.295</v>
      </c>
      <c r="V331" s="27" t="n">
        <v>2981.55</v>
      </c>
      <c r="W331" s="28" t="n">
        <f aca="false">AVERAGE(B331:U331)</f>
        <v>2971.925375</v>
      </c>
      <c r="X331" s="25" t="n">
        <f aca="false">MIN(B331:V331)</f>
        <v>2668.25</v>
      </c>
      <c r="Y331" s="29" t="n">
        <f aca="false">MAX(B331:V331)</f>
        <v>3381.325</v>
      </c>
      <c r="Z331" s="21"/>
      <c r="AB331" s="30"/>
      <c r="AC331" s="30"/>
    </row>
    <row r="332" customFormat="false" ht="12.75" hidden="false" customHeight="false" outlineLevel="0" collapsed="false">
      <c r="A332" s="24" t="s">
        <v>332</v>
      </c>
      <c r="B332" s="25" t="n">
        <v>2673.75</v>
      </c>
      <c r="C332" s="26" t="n">
        <v>3020.25</v>
      </c>
      <c r="D332" s="26" t="n">
        <v>3004.25</v>
      </c>
      <c r="E332" s="26" t="n">
        <v>3183.25</v>
      </c>
      <c r="F332" s="26" t="n">
        <v>2929.5</v>
      </c>
      <c r="G332" s="26" t="n">
        <v>3121</v>
      </c>
      <c r="H332" s="26" t="n">
        <v>2759.25</v>
      </c>
      <c r="I332" s="26" t="n">
        <v>2700</v>
      </c>
      <c r="J332" s="26" t="n">
        <v>2663.75</v>
      </c>
      <c r="K332" s="26" t="n">
        <v>2776.925</v>
      </c>
      <c r="L332" s="26" t="n">
        <v>3233.2</v>
      </c>
      <c r="M332" s="26" t="n">
        <v>3108.535</v>
      </c>
      <c r="N332" s="26" t="n">
        <v>3047.235</v>
      </c>
      <c r="O332" s="26" t="n">
        <v>2780.075</v>
      </c>
      <c r="P332" s="26" t="n">
        <v>2959.17</v>
      </c>
      <c r="Q332" s="26" t="n">
        <v>2886.975</v>
      </c>
      <c r="R332" s="26" t="n">
        <v>2847.43</v>
      </c>
      <c r="S332" s="26" t="n">
        <v>3385.45</v>
      </c>
      <c r="T332" s="26" t="n">
        <v>3231.6675</v>
      </c>
      <c r="U332" s="26" t="n">
        <v>3158.57</v>
      </c>
      <c r="V332" s="27" t="n">
        <v>2986.625</v>
      </c>
      <c r="W332" s="28" t="n">
        <f aca="false">AVERAGE(B332:U332)</f>
        <v>2973.511625</v>
      </c>
      <c r="X332" s="25" t="n">
        <f aca="false">MIN(B332:V332)</f>
        <v>2663.75</v>
      </c>
      <c r="Y332" s="29" t="n">
        <f aca="false">MAX(B332:V332)</f>
        <v>3385.45</v>
      </c>
      <c r="Z332" s="21"/>
      <c r="AB332" s="30"/>
      <c r="AC332" s="30"/>
    </row>
    <row r="333" customFormat="false" ht="12.75" hidden="false" customHeight="false" outlineLevel="0" collapsed="false">
      <c r="A333" s="24" t="s">
        <v>333</v>
      </c>
      <c r="B333" s="25" t="n">
        <v>2673.75</v>
      </c>
      <c r="C333" s="26" t="n">
        <v>3018.75</v>
      </c>
      <c r="D333" s="26" t="n">
        <v>3003.75</v>
      </c>
      <c r="E333" s="26" t="n">
        <v>3188.25</v>
      </c>
      <c r="F333" s="26" t="n">
        <v>2923.5</v>
      </c>
      <c r="G333" s="26" t="n">
        <v>3128.25</v>
      </c>
      <c r="H333" s="26" t="n">
        <v>2768.5</v>
      </c>
      <c r="I333" s="26" t="n">
        <v>2697.5</v>
      </c>
      <c r="J333" s="26" t="n">
        <v>2662.25</v>
      </c>
      <c r="K333" s="26" t="n">
        <v>2786.425</v>
      </c>
      <c r="L333" s="26" t="n">
        <v>3231.45</v>
      </c>
      <c r="M333" s="26" t="n">
        <v>3108.485</v>
      </c>
      <c r="N333" s="26" t="n">
        <v>3051.51</v>
      </c>
      <c r="O333" s="26" t="n">
        <v>2781.05</v>
      </c>
      <c r="P333" s="26" t="n">
        <v>2960.32</v>
      </c>
      <c r="Q333" s="26" t="n">
        <v>2892.875</v>
      </c>
      <c r="R333" s="26" t="n">
        <v>2847.33</v>
      </c>
      <c r="S333" s="26" t="n">
        <v>3387.325</v>
      </c>
      <c r="T333" s="26" t="n">
        <v>3233.9675</v>
      </c>
      <c r="U333" s="26" t="n">
        <v>3161.32</v>
      </c>
      <c r="V333" s="27" t="n">
        <v>2987.5</v>
      </c>
      <c r="W333" s="28" t="n">
        <f aca="false">AVERAGE(B333:U333)</f>
        <v>2975.327875</v>
      </c>
      <c r="X333" s="25" t="n">
        <f aca="false">MIN(B333:V333)</f>
        <v>2662.25</v>
      </c>
      <c r="Y333" s="29" t="n">
        <f aca="false">MAX(B333:V333)</f>
        <v>3387.325</v>
      </c>
      <c r="Z333" s="21"/>
      <c r="AB333" s="30"/>
      <c r="AC333" s="30"/>
    </row>
    <row r="334" customFormat="false" ht="12.75" hidden="false" customHeight="false" outlineLevel="0" collapsed="false">
      <c r="A334" s="24" t="s">
        <v>334</v>
      </c>
      <c r="B334" s="25" t="n">
        <v>2673.75</v>
      </c>
      <c r="C334" s="26" t="n">
        <v>3017.75</v>
      </c>
      <c r="D334" s="26" t="n">
        <v>3003.25</v>
      </c>
      <c r="E334" s="26" t="n">
        <v>3192.5</v>
      </c>
      <c r="F334" s="26" t="n">
        <v>2922.5</v>
      </c>
      <c r="G334" s="26" t="n">
        <v>3134.5</v>
      </c>
      <c r="H334" s="26" t="n">
        <v>2778.75</v>
      </c>
      <c r="I334" s="26" t="n">
        <v>2698.25</v>
      </c>
      <c r="J334" s="26" t="n">
        <v>2658.75</v>
      </c>
      <c r="K334" s="26" t="n">
        <v>2795.275</v>
      </c>
      <c r="L334" s="26" t="n">
        <v>3230.35</v>
      </c>
      <c r="M334" s="26" t="n">
        <v>3110.16</v>
      </c>
      <c r="N334" s="26" t="n">
        <v>3055.285</v>
      </c>
      <c r="O334" s="26" t="n">
        <v>2779.075</v>
      </c>
      <c r="P334" s="26" t="n">
        <v>2962.995</v>
      </c>
      <c r="Q334" s="26" t="n">
        <v>2900.5</v>
      </c>
      <c r="R334" s="26" t="n">
        <v>2844.78</v>
      </c>
      <c r="S334" s="26" t="n">
        <v>3389.025</v>
      </c>
      <c r="T334" s="26" t="n">
        <v>3234.6675</v>
      </c>
      <c r="U334" s="26" t="n">
        <v>3163.645</v>
      </c>
      <c r="V334" s="27" t="n">
        <v>2989.2</v>
      </c>
      <c r="W334" s="28" t="n">
        <f aca="false">AVERAGE(B334:U334)</f>
        <v>2977.287875</v>
      </c>
      <c r="X334" s="25" t="n">
        <f aca="false">MIN(B334:V334)</f>
        <v>2658.75</v>
      </c>
      <c r="Y334" s="29" t="n">
        <f aca="false">MAX(B334:V334)</f>
        <v>3389.025</v>
      </c>
      <c r="Z334" s="21"/>
      <c r="AB334" s="30"/>
      <c r="AC334" s="30"/>
    </row>
    <row r="335" customFormat="false" ht="12.75" hidden="false" customHeight="false" outlineLevel="0" collapsed="false">
      <c r="A335" s="24" t="s">
        <v>335</v>
      </c>
      <c r="B335" s="25" t="n">
        <v>2675.5</v>
      </c>
      <c r="C335" s="26" t="n">
        <v>3016.5</v>
      </c>
      <c r="D335" s="26" t="n">
        <v>3003.5</v>
      </c>
      <c r="E335" s="26" t="n">
        <v>3197</v>
      </c>
      <c r="F335" s="26" t="n">
        <v>2922.5</v>
      </c>
      <c r="G335" s="26" t="n">
        <v>3140.75</v>
      </c>
      <c r="H335" s="26" t="n">
        <v>2787</v>
      </c>
      <c r="I335" s="26" t="n">
        <v>2699</v>
      </c>
      <c r="J335" s="26" t="n">
        <v>2656.5</v>
      </c>
      <c r="K335" s="26" t="n">
        <v>2803.9</v>
      </c>
      <c r="L335" s="26" t="n">
        <v>3224.42</v>
      </c>
      <c r="M335" s="26" t="n">
        <v>3110.51</v>
      </c>
      <c r="N335" s="26" t="n">
        <v>3059.135</v>
      </c>
      <c r="O335" s="26" t="n">
        <v>2776.8</v>
      </c>
      <c r="P335" s="26" t="n">
        <v>2964.745</v>
      </c>
      <c r="Q335" s="26" t="n">
        <v>2908.975</v>
      </c>
      <c r="R335" s="26" t="n">
        <v>2844.73</v>
      </c>
      <c r="S335" s="26" t="n">
        <v>3389.875</v>
      </c>
      <c r="T335" s="26" t="n">
        <v>3233.7925</v>
      </c>
      <c r="U335" s="26" t="n">
        <v>3163.445</v>
      </c>
      <c r="V335" s="27" t="n">
        <v>2991.95</v>
      </c>
      <c r="W335" s="28" t="n">
        <f aca="false">AVERAGE(B335:U335)</f>
        <v>2978.928875</v>
      </c>
      <c r="X335" s="25" t="n">
        <f aca="false">MIN(B335:V335)</f>
        <v>2656.5</v>
      </c>
      <c r="Y335" s="29" t="n">
        <f aca="false">MAX(B335:V335)</f>
        <v>3389.875</v>
      </c>
      <c r="Z335" s="21"/>
      <c r="AB335" s="30"/>
      <c r="AC335" s="30"/>
    </row>
    <row r="336" customFormat="false" ht="12.75" hidden="false" customHeight="false" outlineLevel="0" collapsed="false">
      <c r="A336" s="24" t="s">
        <v>336</v>
      </c>
      <c r="B336" s="25" t="n">
        <v>2679</v>
      </c>
      <c r="C336" s="26" t="n">
        <v>3013.25</v>
      </c>
      <c r="D336" s="26" t="n">
        <v>3001.25</v>
      </c>
      <c r="E336" s="26" t="n">
        <v>3201.5</v>
      </c>
      <c r="F336" s="26" t="n">
        <v>2921.5</v>
      </c>
      <c r="G336" s="26" t="n">
        <v>3147.25</v>
      </c>
      <c r="H336" s="26" t="n">
        <v>2793.5</v>
      </c>
      <c r="I336" s="26" t="n">
        <v>2701.25</v>
      </c>
      <c r="J336" s="26" t="n">
        <v>2655.25</v>
      </c>
      <c r="K336" s="26" t="n">
        <v>2811.65</v>
      </c>
      <c r="L336" s="26" t="n">
        <v>3221.64</v>
      </c>
      <c r="M336" s="26" t="n">
        <v>3112.035</v>
      </c>
      <c r="N336" s="26" t="n">
        <v>3061.21</v>
      </c>
      <c r="O336" s="26" t="n">
        <v>2773.4</v>
      </c>
      <c r="P336" s="26" t="n">
        <v>2964.645</v>
      </c>
      <c r="Q336" s="26" t="n">
        <v>2912.725</v>
      </c>
      <c r="R336" s="26" t="n">
        <v>2846.755</v>
      </c>
      <c r="S336" s="26" t="n">
        <v>3388.15</v>
      </c>
      <c r="T336" s="26" t="n">
        <v>3234.9175</v>
      </c>
      <c r="U336" s="26" t="n">
        <v>3160.145</v>
      </c>
      <c r="V336" s="27" t="n">
        <v>2993.075</v>
      </c>
      <c r="W336" s="28" t="n">
        <f aca="false">AVERAGE(B336:U336)</f>
        <v>2980.051125</v>
      </c>
      <c r="X336" s="25" t="n">
        <f aca="false">MIN(B336:V336)</f>
        <v>2655.25</v>
      </c>
      <c r="Y336" s="29" t="n">
        <f aca="false">MAX(B336:V336)</f>
        <v>3388.15</v>
      </c>
      <c r="Z336" s="21"/>
      <c r="AB336" s="30"/>
      <c r="AC336" s="30"/>
    </row>
    <row r="337" customFormat="false" ht="12.75" hidden="false" customHeight="false" outlineLevel="0" collapsed="false">
      <c r="A337" s="24" t="s">
        <v>337</v>
      </c>
      <c r="B337" s="25" t="n">
        <v>2683.5</v>
      </c>
      <c r="C337" s="26" t="n">
        <v>3009.75</v>
      </c>
      <c r="D337" s="26" t="n">
        <v>2997.75</v>
      </c>
      <c r="E337" s="26" t="n">
        <v>3203.5</v>
      </c>
      <c r="F337" s="26" t="n">
        <v>2919</v>
      </c>
      <c r="G337" s="26" t="n">
        <v>3151.75</v>
      </c>
      <c r="H337" s="26" t="n">
        <v>2797.75</v>
      </c>
      <c r="I337" s="26" t="n">
        <v>2703.5</v>
      </c>
      <c r="J337" s="26" t="n">
        <v>2653</v>
      </c>
      <c r="K337" s="26" t="n">
        <v>2817.525</v>
      </c>
      <c r="L337" s="26" t="n">
        <v>3221.87</v>
      </c>
      <c r="M337" s="26" t="n">
        <v>3117.035</v>
      </c>
      <c r="N337" s="26" t="n">
        <v>3068.535</v>
      </c>
      <c r="O337" s="26" t="n">
        <v>2765.7</v>
      </c>
      <c r="P337" s="26" t="n">
        <v>2966.045</v>
      </c>
      <c r="Q337" s="26" t="n">
        <v>2913.575</v>
      </c>
      <c r="R337" s="26" t="n">
        <v>2848.48</v>
      </c>
      <c r="S337" s="26" t="n">
        <v>3387.15</v>
      </c>
      <c r="T337" s="26" t="n">
        <v>3237.8675</v>
      </c>
      <c r="U337" s="26" t="n">
        <v>3157.67</v>
      </c>
      <c r="V337" s="27" t="n">
        <v>2994.25</v>
      </c>
      <c r="W337" s="28" t="n">
        <f aca="false">AVERAGE(B337:U337)</f>
        <v>2981.047625</v>
      </c>
      <c r="X337" s="25" t="n">
        <f aca="false">MIN(B337:V337)</f>
        <v>2653</v>
      </c>
      <c r="Y337" s="29" t="n">
        <f aca="false">MAX(B337:V337)</f>
        <v>3387.15</v>
      </c>
      <c r="Z337" s="21"/>
      <c r="AB337" s="30"/>
      <c r="AC337" s="30"/>
    </row>
    <row r="338" customFormat="false" ht="12.75" hidden="false" customHeight="false" outlineLevel="0" collapsed="false">
      <c r="A338" s="24" t="s">
        <v>338</v>
      </c>
      <c r="B338" s="25" t="n">
        <v>2687.75</v>
      </c>
      <c r="C338" s="26" t="n">
        <v>3003.25</v>
      </c>
      <c r="D338" s="26" t="n">
        <v>3000.5</v>
      </c>
      <c r="E338" s="26" t="n">
        <v>3203.75</v>
      </c>
      <c r="F338" s="26" t="n">
        <v>2916.5</v>
      </c>
      <c r="G338" s="26" t="n">
        <v>3155.25</v>
      </c>
      <c r="H338" s="26" t="n">
        <v>2804.5</v>
      </c>
      <c r="I338" s="26" t="n">
        <v>2708.5</v>
      </c>
      <c r="J338" s="26" t="n">
        <v>2647</v>
      </c>
      <c r="K338" s="26" t="n">
        <v>2821.925</v>
      </c>
      <c r="L338" s="26" t="n">
        <v>3224.02</v>
      </c>
      <c r="M338" s="26" t="n">
        <v>3123.235</v>
      </c>
      <c r="N338" s="26" t="n">
        <v>3074.035</v>
      </c>
      <c r="O338" s="26" t="n">
        <v>2756.525</v>
      </c>
      <c r="P338" s="26" t="n">
        <v>2967.92</v>
      </c>
      <c r="Q338" s="26" t="n">
        <v>2909.9</v>
      </c>
      <c r="R338" s="26" t="n">
        <v>2851.23</v>
      </c>
      <c r="S338" s="26" t="n">
        <v>3384.4</v>
      </c>
      <c r="T338" s="26" t="n">
        <v>3240.8425</v>
      </c>
      <c r="U338" s="26" t="n">
        <v>3160.395</v>
      </c>
      <c r="V338" s="27"/>
      <c r="W338" s="28" t="n">
        <f aca="false">AVERAGE(B338:U338)</f>
        <v>2982.071375</v>
      </c>
      <c r="X338" s="25" t="n">
        <f aca="false">MIN(B338:V338)</f>
        <v>2647</v>
      </c>
      <c r="Y338" s="29" t="n">
        <f aca="false">MAX(B338:V338)</f>
        <v>3384.4</v>
      </c>
      <c r="Z338" s="21"/>
      <c r="AA338" s="22"/>
      <c r="AB338" s="23"/>
      <c r="AC338" s="30"/>
    </row>
    <row r="339" customFormat="false" ht="12.75" hidden="false" customHeight="false" outlineLevel="0" collapsed="false">
      <c r="A339" s="24" t="s">
        <v>339</v>
      </c>
      <c r="B339" s="25" t="n">
        <v>2689</v>
      </c>
      <c r="C339" s="26" t="n">
        <v>2996.5</v>
      </c>
      <c r="D339" s="26" t="n">
        <v>3000.5</v>
      </c>
      <c r="E339" s="26" t="n">
        <v>3205.75</v>
      </c>
      <c r="F339" s="26" t="n">
        <v>2911.5</v>
      </c>
      <c r="G339" s="26" t="n">
        <v>3159.5</v>
      </c>
      <c r="H339" s="26" t="n">
        <v>2811.5</v>
      </c>
      <c r="I339" s="26" t="n">
        <v>2711.25</v>
      </c>
      <c r="J339" s="26" t="n">
        <v>2635.75</v>
      </c>
      <c r="K339" s="26" t="n">
        <v>2826.15</v>
      </c>
      <c r="L339" s="26" t="n">
        <v>3227.295</v>
      </c>
      <c r="M339" s="26" t="n">
        <v>3126.315</v>
      </c>
      <c r="N339" s="26" t="n">
        <v>3074.935</v>
      </c>
      <c r="O339" s="26" t="n">
        <v>2744.8</v>
      </c>
      <c r="P339" s="26" t="n">
        <v>2969.12</v>
      </c>
      <c r="Q339" s="26" t="n">
        <v>2907.225</v>
      </c>
      <c r="R339" s="26" t="n">
        <v>2851.155</v>
      </c>
      <c r="S339" s="26" t="n">
        <v>3382.65</v>
      </c>
      <c r="T339" s="26" t="n">
        <v>3245.3925</v>
      </c>
      <c r="U339" s="26" t="n">
        <v>3160.22</v>
      </c>
      <c r="V339" s="27"/>
      <c r="W339" s="28" t="n">
        <f aca="false">AVERAGE(B339:U339)</f>
        <v>2981.825375</v>
      </c>
      <c r="X339" s="25" t="n">
        <f aca="false">MIN(B339:V339)</f>
        <v>2635.75</v>
      </c>
      <c r="Y339" s="29" t="n">
        <f aca="false">MAX(B339:V339)</f>
        <v>3382.65</v>
      </c>
      <c r="Z339" s="21"/>
      <c r="AA339" s="22"/>
      <c r="AB339" s="23"/>
      <c r="AC339" s="30"/>
    </row>
    <row r="340" customFormat="false" ht="12.75" hidden="false" customHeight="false" outlineLevel="0" collapsed="false">
      <c r="A340" s="24" t="s">
        <v>340</v>
      </c>
      <c r="B340" s="25" t="n">
        <v>2688.75</v>
      </c>
      <c r="C340" s="26" t="n">
        <v>2993.5</v>
      </c>
      <c r="D340" s="26" t="n">
        <v>3002.5</v>
      </c>
      <c r="E340" s="26" t="n">
        <v>3207.25</v>
      </c>
      <c r="F340" s="26" t="n">
        <v>2906.75</v>
      </c>
      <c r="G340" s="26" t="n">
        <v>3163.5</v>
      </c>
      <c r="H340" s="26" t="n">
        <v>2815.5</v>
      </c>
      <c r="I340" s="26" t="n">
        <v>2713</v>
      </c>
      <c r="J340" s="26" t="n">
        <v>2635.75</v>
      </c>
      <c r="K340" s="26" t="n">
        <v>2830.45</v>
      </c>
      <c r="L340" s="26" t="n">
        <v>3231.195</v>
      </c>
      <c r="M340" s="26" t="n">
        <v>3128.015</v>
      </c>
      <c r="N340" s="26" t="n">
        <v>3073.585</v>
      </c>
      <c r="O340" s="26" t="n">
        <v>2735.375</v>
      </c>
      <c r="P340" s="26" t="n">
        <v>2972.495</v>
      </c>
      <c r="Q340" s="26" t="n">
        <v>2903.575</v>
      </c>
      <c r="R340" s="26" t="n">
        <v>2848.63</v>
      </c>
      <c r="S340" s="26" t="n">
        <v>3384.425</v>
      </c>
      <c r="T340" s="26" t="n">
        <v>3248.8675</v>
      </c>
      <c r="U340" s="26" t="n">
        <v>3158.32</v>
      </c>
      <c r="V340" s="27"/>
      <c r="W340" s="28" t="n">
        <f aca="false">AVERAGE(B340:U340)</f>
        <v>2982.071625</v>
      </c>
      <c r="X340" s="25" t="n">
        <f aca="false">MIN(B340:V340)</f>
        <v>2635.75</v>
      </c>
      <c r="Y340" s="29" t="n">
        <f aca="false">MAX(B340:V340)</f>
        <v>3384.425</v>
      </c>
      <c r="Z340" s="21"/>
      <c r="AA340" s="22"/>
      <c r="AB340" s="23"/>
      <c r="AC340" s="30"/>
    </row>
    <row r="341" customFormat="false" ht="12.75" hidden="false" customHeight="false" outlineLevel="0" collapsed="false">
      <c r="A341" s="24" t="s">
        <v>341</v>
      </c>
      <c r="B341" s="25" t="n">
        <v>2688.75</v>
      </c>
      <c r="C341" s="26" t="n">
        <v>2990.75</v>
      </c>
      <c r="D341" s="26" t="n">
        <v>3003.5</v>
      </c>
      <c r="E341" s="26" t="n">
        <v>3211</v>
      </c>
      <c r="F341" s="26" t="n">
        <v>2904</v>
      </c>
      <c r="G341" s="26" t="n">
        <v>3166.75</v>
      </c>
      <c r="H341" s="26" t="n">
        <v>2816.5</v>
      </c>
      <c r="I341" s="26" t="n">
        <v>2712.75</v>
      </c>
      <c r="J341" s="26" t="n">
        <v>2635.5</v>
      </c>
      <c r="K341" s="26" t="n">
        <v>2835.75</v>
      </c>
      <c r="L341" s="26" t="n">
        <v>3233.195</v>
      </c>
      <c r="M341" s="26" t="n">
        <v>3129.015</v>
      </c>
      <c r="N341" s="26" t="n">
        <v>3074.135</v>
      </c>
      <c r="O341" s="26" t="n">
        <v>2727.175</v>
      </c>
      <c r="P341" s="26" t="n">
        <v>2978.895</v>
      </c>
      <c r="Q341" s="26" t="n">
        <v>2902.75</v>
      </c>
      <c r="R341" s="26" t="n">
        <v>2847.53</v>
      </c>
      <c r="S341" s="26" t="n">
        <v>3387.6</v>
      </c>
      <c r="T341" s="26" t="n">
        <v>3251.9925</v>
      </c>
      <c r="U341" s="26" t="n">
        <v>3155.145</v>
      </c>
      <c r="V341" s="27"/>
      <c r="W341" s="28" t="n">
        <f aca="false">AVERAGE(B341:U341)</f>
        <v>2982.634125</v>
      </c>
      <c r="X341" s="25" t="n">
        <f aca="false">MIN(B341:V341)</f>
        <v>2635.5</v>
      </c>
      <c r="Y341" s="29" t="n">
        <f aca="false">MAX(B341:V341)</f>
        <v>3387.6</v>
      </c>
      <c r="Z341" s="21"/>
      <c r="AA341" s="22"/>
      <c r="AB341" s="23"/>
      <c r="AC341" s="30"/>
    </row>
    <row r="342" customFormat="false" ht="12.75" hidden="false" customHeight="false" outlineLevel="0" collapsed="false">
      <c r="A342" s="24" t="s">
        <v>342</v>
      </c>
      <c r="B342" s="25" t="n">
        <v>2686.25</v>
      </c>
      <c r="C342" s="26" t="n">
        <v>2989</v>
      </c>
      <c r="D342" s="26" t="n">
        <v>3002.75</v>
      </c>
      <c r="E342" s="26" t="n">
        <v>3214</v>
      </c>
      <c r="F342" s="26" t="n">
        <v>2903.5</v>
      </c>
      <c r="G342" s="26" t="n">
        <v>3167</v>
      </c>
      <c r="H342" s="26" t="n">
        <v>2818.75</v>
      </c>
      <c r="I342" s="26" t="n">
        <v>2712</v>
      </c>
      <c r="J342" s="26" t="n">
        <v>2636.75</v>
      </c>
      <c r="K342" s="26" t="n">
        <v>2843.025</v>
      </c>
      <c r="L342" s="26" t="n">
        <v>3236.67</v>
      </c>
      <c r="M342" s="26" t="n">
        <v>3131.365</v>
      </c>
      <c r="N342" s="26" t="n">
        <v>3074.885</v>
      </c>
      <c r="O342" s="26" t="n">
        <v>2721</v>
      </c>
      <c r="P342" s="26" t="n">
        <v>2981.52</v>
      </c>
      <c r="Q342" s="26" t="n">
        <v>2899.675</v>
      </c>
      <c r="R342" s="26" t="n">
        <v>2848.33</v>
      </c>
      <c r="S342" s="26" t="n">
        <v>3392.425</v>
      </c>
      <c r="T342" s="26" t="n">
        <v>3256.6175</v>
      </c>
      <c r="U342" s="26" t="n">
        <v>3151.72</v>
      </c>
      <c r="V342" s="27"/>
      <c r="W342" s="28" t="n">
        <f aca="false">AVERAGE(B342:U342)</f>
        <v>2983.361625</v>
      </c>
      <c r="X342" s="25" t="n">
        <f aca="false">MIN(B342:V342)</f>
        <v>2636.75</v>
      </c>
      <c r="Y342" s="29" t="n">
        <f aca="false">MAX(B342:V342)</f>
        <v>3392.425</v>
      </c>
      <c r="Z342" s="21"/>
      <c r="AA342" s="22"/>
      <c r="AB342" s="23"/>
      <c r="AC342" s="30"/>
    </row>
    <row r="343" customFormat="false" ht="12.75" hidden="false" customHeight="false" outlineLevel="0" collapsed="false">
      <c r="A343" s="24" t="s">
        <v>343</v>
      </c>
      <c r="B343" s="25" t="n">
        <v>2685</v>
      </c>
      <c r="C343" s="26" t="n">
        <v>2985.5</v>
      </c>
      <c r="D343" s="26" t="n">
        <v>3001</v>
      </c>
      <c r="E343" s="26" t="n">
        <v>3217</v>
      </c>
      <c r="F343" s="26" t="n">
        <v>2904.25</v>
      </c>
      <c r="G343" s="26" t="n">
        <v>3165</v>
      </c>
      <c r="H343" s="26" t="n">
        <v>2818.25</v>
      </c>
      <c r="I343" s="26" t="n">
        <v>2712.25</v>
      </c>
      <c r="J343" s="26" t="n">
        <v>2638</v>
      </c>
      <c r="K343" s="26" t="n">
        <v>2850.75</v>
      </c>
      <c r="L343" s="26" t="n">
        <v>3242.12</v>
      </c>
      <c r="M343" s="26" t="n">
        <v>3133.845</v>
      </c>
      <c r="N343" s="26" t="n">
        <v>3078.135</v>
      </c>
      <c r="O343" s="26" t="n">
        <v>2719.275</v>
      </c>
      <c r="P343" s="26" t="n">
        <v>2982.695</v>
      </c>
      <c r="Q343" s="26" t="n">
        <v>2895.65</v>
      </c>
      <c r="R343" s="26" t="n">
        <v>2847.98</v>
      </c>
      <c r="S343" s="26" t="n">
        <v>3397.075</v>
      </c>
      <c r="T343" s="26" t="n">
        <v>3260.6925</v>
      </c>
      <c r="U343" s="26" t="n">
        <v>3148.97</v>
      </c>
      <c r="V343" s="27"/>
      <c r="W343" s="28" t="n">
        <f aca="false">AVERAGE(B343:U343)</f>
        <v>2984.171875</v>
      </c>
      <c r="X343" s="25" t="n">
        <f aca="false">MIN(B343:V343)</f>
        <v>2638</v>
      </c>
      <c r="Y343" s="29" t="n">
        <f aca="false">MAX(B343:V343)</f>
        <v>3397.075</v>
      </c>
      <c r="Z343" s="21"/>
      <c r="AA343" s="22"/>
      <c r="AB343" s="23"/>
      <c r="AC343" s="30"/>
    </row>
    <row r="344" customFormat="false" ht="12.75" hidden="false" customHeight="false" outlineLevel="0" collapsed="false">
      <c r="A344" s="24" t="s">
        <v>344</v>
      </c>
      <c r="B344" s="25" t="n">
        <v>2684</v>
      </c>
      <c r="C344" s="26" t="n">
        <v>2979.75</v>
      </c>
      <c r="D344" s="26" t="n">
        <v>3003.25</v>
      </c>
      <c r="E344" s="26" t="n">
        <v>3218.5</v>
      </c>
      <c r="F344" s="26" t="n">
        <v>2904.5</v>
      </c>
      <c r="G344" s="26" t="n">
        <v>3158.25</v>
      </c>
      <c r="H344" s="26" t="n">
        <v>2811.75</v>
      </c>
      <c r="I344" s="26" t="n">
        <v>2713.5</v>
      </c>
      <c r="J344" s="26" t="n">
        <v>2639.25</v>
      </c>
      <c r="K344" s="26" t="n">
        <v>2857.875</v>
      </c>
      <c r="L344" s="26" t="n">
        <v>3249.07</v>
      </c>
      <c r="M344" s="26" t="n">
        <v>3135.595</v>
      </c>
      <c r="N344" s="26" t="n">
        <v>3082.635</v>
      </c>
      <c r="O344" s="26" t="n">
        <v>2720.15</v>
      </c>
      <c r="P344" s="26" t="n">
        <v>2983.695</v>
      </c>
      <c r="Q344" s="26" t="n">
        <v>2885.025</v>
      </c>
      <c r="R344" s="26" t="n">
        <v>2847.555</v>
      </c>
      <c r="S344" s="26" t="n">
        <v>3400.65</v>
      </c>
      <c r="T344" s="26" t="n">
        <v>3266.5675</v>
      </c>
      <c r="U344" s="26" t="n">
        <v>3147.77</v>
      </c>
      <c r="V344" s="27"/>
      <c r="W344" s="28" t="n">
        <f aca="false">AVERAGE(B344:U344)</f>
        <v>2984.466875</v>
      </c>
      <c r="X344" s="25" t="n">
        <f aca="false">MIN(B344:V344)</f>
        <v>2639.25</v>
      </c>
      <c r="Y344" s="29" t="n">
        <f aca="false">MAX(B344:V344)</f>
        <v>3400.65</v>
      </c>
      <c r="Z344" s="21"/>
      <c r="AA344" s="22"/>
      <c r="AB344" s="23"/>
      <c r="AC344" s="30"/>
    </row>
    <row r="345" customFormat="false" ht="12.75" hidden="false" customHeight="false" outlineLevel="0" collapsed="false">
      <c r="A345" s="24" t="s">
        <v>345</v>
      </c>
      <c r="B345" s="25" t="n">
        <v>2684.75</v>
      </c>
      <c r="C345" s="26" t="n">
        <v>2970.5</v>
      </c>
      <c r="D345" s="26" t="n">
        <v>3005</v>
      </c>
      <c r="E345" s="26" t="n">
        <v>3222</v>
      </c>
      <c r="F345" s="26" t="n">
        <v>2898.75</v>
      </c>
      <c r="G345" s="26" t="n">
        <v>3149</v>
      </c>
      <c r="H345" s="26" t="n">
        <v>2804.5</v>
      </c>
      <c r="I345" s="26" t="n">
        <v>2712.75</v>
      </c>
      <c r="J345" s="26" t="n">
        <v>2641</v>
      </c>
      <c r="K345" s="26" t="n">
        <v>2864.825</v>
      </c>
      <c r="L345" s="26" t="n">
        <v>3252.295</v>
      </c>
      <c r="M345" s="26" t="n">
        <v>3136.945</v>
      </c>
      <c r="N345" s="26" t="n">
        <v>3085.86</v>
      </c>
      <c r="O345" s="26" t="n">
        <v>2721.85</v>
      </c>
      <c r="P345" s="26" t="n">
        <v>2985.87</v>
      </c>
      <c r="Q345" s="26" t="n">
        <v>2871.825</v>
      </c>
      <c r="R345" s="26" t="n">
        <v>2847.355</v>
      </c>
      <c r="S345" s="26" t="n">
        <v>3400.5</v>
      </c>
      <c r="T345" s="26" t="n">
        <v>3271.8675</v>
      </c>
      <c r="U345" s="26" t="n">
        <v>3148.295</v>
      </c>
      <c r="V345" s="27"/>
      <c r="W345" s="28" t="n">
        <f aca="false">AVERAGE(B345:U345)</f>
        <v>2983.786875</v>
      </c>
      <c r="X345" s="25" t="n">
        <f aca="false">MIN(B345:V345)</f>
        <v>2641</v>
      </c>
      <c r="Y345" s="29" t="n">
        <f aca="false">MAX(B345:V345)</f>
        <v>3400.5</v>
      </c>
      <c r="Z345" s="21"/>
      <c r="AA345" s="22"/>
      <c r="AB345" s="23"/>
      <c r="AC345" s="30"/>
    </row>
    <row r="346" customFormat="false" ht="12.75" hidden="false" customHeight="false" outlineLevel="0" collapsed="false">
      <c r="A346" s="24" t="s">
        <v>346</v>
      </c>
      <c r="B346" s="25" t="n">
        <v>2686.25</v>
      </c>
      <c r="C346" s="26" t="n">
        <v>2958.5</v>
      </c>
      <c r="D346" s="26" t="n">
        <v>3007</v>
      </c>
      <c r="E346" s="26" t="n">
        <v>3226</v>
      </c>
      <c r="F346" s="26" t="n">
        <v>2891.75</v>
      </c>
      <c r="G346" s="26" t="n">
        <v>3137.25</v>
      </c>
      <c r="H346" s="26" t="n">
        <v>2797.25</v>
      </c>
      <c r="I346" s="26" t="n">
        <v>2712.5</v>
      </c>
      <c r="J346" s="26" t="n">
        <v>2640.25</v>
      </c>
      <c r="K346" s="26" t="n">
        <v>2870.5725</v>
      </c>
      <c r="L346" s="26" t="n">
        <v>3253.795</v>
      </c>
      <c r="M346" s="26" t="n">
        <v>3136.395</v>
      </c>
      <c r="N346" s="26" t="n">
        <v>3089.635</v>
      </c>
      <c r="O346" s="26" t="n">
        <v>2720.025</v>
      </c>
      <c r="P346" s="26" t="n">
        <v>2988.295</v>
      </c>
      <c r="Q346" s="26" t="n">
        <v>2864.95</v>
      </c>
      <c r="R346" s="26" t="n">
        <v>2850.055</v>
      </c>
      <c r="S346" s="26" t="n">
        <v>3399.125</v>
      </c>
      <c r="T346" s="26" t="n">
        <v>3274.4925</v>
      </c>
      <c r="U346" s="26" t="n">
        <v>3149.495</v>
      </c>
      <c r="V346" s="27"/>
      <c r="W346" s="28" t="n">
        <f aca="false">AVERAGE(B346:U346)</f>
        <v>2982.67925</v>
      </c>
      <c r="X346" s="25" t="n">
        <f aca="false">MIN(B346:V346)</f>
        <v>2640.25</v>
      </c>
      <c r="Y346" s="29" t="n">
        <f aca="false">MAX(B346:V346)</f>
        <v>3399.125</v>
      </c>
      <c r="Z346" s="21"/>
      <c r="AA346" s="22"/>
      <c r="AB346" s="23"/>
      <c r="AC346" s="30"/>
    </row>
    <row r="347" customFormat="false" ht="12.75" hidden="false" customHeight="false" outlineLevel="0" collapsed="false">
      <c r="A347" s="24" t="s">
        <v>347</v>
      </c>
      <c r="B347" s="25" t="n">
        <v>2688.5</v>
      </c>
      <c r="C347" s="26" t="n">
        <v>2945</v>
      </c>
      <c r="D347" s="26" t="n">
        <v>3008.25</v>
      </c>
      <c r="E347" s="26" t="n">
        <v>3231.5</v>
      </c>
      <c r="F347" s="26" t="n">
        <v>2887.5</v>
      </c>
      <c r="G347" s="26" t="n">
        <v>3125.5</v>
      </c>
      <c r="H347" s="26" t="n">
        <v>2793</v>
      </c>
      <c r="I347" s="26" t="n">
        <v>2710.5</v>
      </c>
      <c r="J347" s="26" t="n">
        <v>2638.25</v>
      </c>
      <c r="K347" s="26" t="n">
        <v>2873.7475</v>
      </c>
      <c r="L347" s="26" t="n">
        <v>3256.395</v>
      </c>
      <c r="M347" s="26" t="n">
        <v>3136.825</v>
      </c>
      <c r="N347" s="26" t="n">
        <v>3092.81</v>
      </c>
      <c r="O347" s="26" t="n">
        <v>2710.675</v>
      </c>
      <c r="P347" s="26" t="n">
        <v>2988.245</v>
      </c>
      <c r="Q347" s="26" t="n">
        <v>2863.575</v>
      </c>
      <c r="R347" s="26" t="n">
        <v>2852.555</v>
      </c>
      <c r="S347" s="26" t="n">
        <v>3396.35</v>
      </c>
      <c r="T347" s="26" t="n">
        <v>3276.8425</v>
      </c>
      <c r="U347" s="26" t="n">
        <v>3153.32</v>
      </c>
      <c r="V347" s="27"/>
      <c r="W347" s="28" t="n">
        <f aca="false">AVERAGE(B347:U347)</f>
        <v>2981.467</v>
      </c>
      <c r="X347" s="25" t="n">
        <f aca="false">MIN(B347:V347)</f>
        <v>2638.25</v>
      </c>
      <c r="Y347" s="29" t="n">
        <f aca="false">MAX(B347:V347)</f>
        <v>3396.35</v>
      </c>
      <c r="Z347" s="21"/>
      <c r="AA347" s="22"/>
      <c r="AB347" s="23"/>
      <c r="AC347" s="30"/>
    </row>
    <row r="348" customFormat="false" ht="12.75" hidden="false" customHeight="false" outlineLevel="0" collapsed="false">
      <c r="A348" s="24" t="s">
        <v>348</v>
      </c>
      <c r="B348" s="25" t="n">
        <v>2697.25</v>
      </c>
      <c r="C348" s="26" t="n">
        <v>2925.5</v>
      </c>
      <c r="D348" s="26" t="n">
        <v>3010.25</v>
      </c>
      <c r="E348" s="26" t="n">
        <v>3236.25</v>
      </c>
      <c r="F348" s="26" t="n">
        <v>2886.25</v>
      </c>
      <c r="G348" s="26" t="n">
        <v>3116</v>
      </c>
      <c r="H348" s="26" t="n">
        <v>2789.75</v>
      </c>
      <c r="I348" s="26" t="n">
        <v>2707.25</v>
      </c>
      <c r="J348" s="26" t="n">
        <v>2636.25</v>
      </c>
      <c r="K348" s="26" t="n">
        <v>2874.5975</v>
      </c>
      <c r="L348" s="26" t="n">
        <v>3258.795</v>
      </c>
      <c r="M348" s="26" t="n">
        <v>3139.405</v>
      </c>
      <c r="N348" s="26" t="n">
        <v>3095.285</v>
      </c>
      <c r="O348" s="26" t="n">
        <v>2710.95</v>
      </c>
      <c r="P348" s="26" t="n">
        <v>2985.52</v>
      </c>
      <c r="Q348" s="26" t="n">
        <v>2858.975</v>
      </c>
      <c r="R348" s="26" t="n">
        <v>2856.105</v>
      </c>
      <c r="S348" s="26" t="n">
        <v>3398.075</v>
      </c>
      <c r="T348" s="26" t="n">
        <v>3277.2175</v>
      </c>
      <c r="U348" s="26" t="n">
        <v>3157.795</v>
      </c>
      <c r="V348" s="27"/>
      <c r="W348" s="28" t="n">
        <f aca="false">AVERAGE(B348:U348)</f>
        <v>2980.8735</v>
      </c>
      <c r="X348" s="25" t="n">
        <f aca="false">MIN(B348:V348)</f>
        <v>2636.25</v>
      </c>
      <c r="Y348" s="29" t="n">
        <f aca="false">MAX(B348:V348)</f>
        <v>3398.075</v>
      </c>
      <c r="Z348" s="21"/>
      <c r="AA348" s="22"/>
      <c r="AB348" s="23"/>
      <c r="AC348" s="30"/>
    </row>
    <row r="349" customFormat="false" ht="12.75" hidden="false" customHeight="false" outlineLevel="0" collapsed="false">
      <c r="A349" s="24" t="s">
        <v>349</v>
      </c>
      <c r="B349" s="25" t="n">
        <v>2703.75</v>
      </c>
      <c r="C349" s="26" t="n">
        <v>2918.25</v>
      </c>
      <c r="D349" s="26" t="n">
        <v>3014.5</v>
      </c>
      <c r="E349" s="26" t="n">
        <v>3242.5</v>
      </c>
      <c r="F349" s="26" t="n">
        <v>2885.25</v>
      </c>
      <c r="G349" s="26" t="n">
        <v>3107.5</v>
      </c>
      <c r="H349" s="26" t="n">
        <v>2788.75</v>
      </c>
      <c r="I349" s="26" t="n">
        <v>2704.5</v>
      </c>
      <c r="J349" s="26" t="n">
        <v>2636</v>
      </c>
      <c r="K349" s="26" t="n">
        <v>2876.1975</v>
      </c>
      <c r="L349" s="26" t="n">
        <v>3261.77</v>
      </c>
      <c r="M349" s="26" t="n">
        <v>3141.735</v>
      </c>
      <c r="N349" s="26" t="n">
        <v>3094.585</v>
      </c>
      <c r="O349" s="26" t="n">
        <v>2710.75</v>
      </c>
      <c r="P349" s="26" t="n">
        <v>2987.07</v>
      </c>
      <c r="Q349" s="26" t="n">
        <v>2850.55</v>
      </c>
      <c r="R349" s="26" t="n">
        <v>2858.255</v>
      </c>
      <c r="S349" s="26" t="n">
        <v>3402.65</v>
      </c>
      <c r="T349" s="26" t="n">
        <v>3279.0925</v>
      </c>
      <c r="U349" s="26" t="n">
        <v>3157.02</v>
      </c>
      <c r="V349" s="27"/>
      <c r="W349" s="28" t="n">
        <f aca="false">AVERAGE(B349:U349)</f>
        <v>2981.03375</v>
      </c>
      <c r="X349" s="25" t="n">
        <f aca="false">MIN(B349:V349)</f>
        <v>2636</v>
      </c>
      <c r="Y349" s="29" t="n">
        <f aca="false">MAX(B349:V349)</f>
        <v>3402.65</v>
      </c>
      <c r="Z349" s="21"/>
      <c r="AA349" s="22"/>
      <c r="AB349" s="23"/>
      <c r="AC349" s="30"/>
    </row>
    <row r="350" customFormat="false" ht="12.75" hidden="false" customHeight="false" outlineLevel="0" collapsed="false">
      <c r="A350" s="24" t="s">
        <v>350</v>
      </c>
      <c r="B350" s="25" t="n">
        <v>2705.75</v>
      </c>
      <c r="C350" s="26" t="n">
        <v>2918.25</v>
      </c>
      <c r="D350" s="26" t="n">
        <v>3016</v>
      </c>
      <c r="E350" s="26" t="n">
        <v>3249.25</v>
      </c>
      <c r="F350" s="26" t="n">
        <v>2872.5</v>
      </c>
      <c r="G350" s="26" t="n">
        <v>3100.5</v>
      </c>
      <c r="H350" s="26" t="n">
        <v>2789.75</v>
      </c>
      <c r="I350" s="26" t="n">
        <v>2701.25</v>
      </c>
      <c r="J350" s="26" t="n">
        <v>2636.25</v>
      </c>
      <c r="K350" s="26" t="n">
        <v>2879.7725</v>
      </c>
      <c r="L350" s="26" t="n">
        <v>3262.245</v>
      </c>
      <c r="M350" s="26" t="n">
        <v>3145.585</v>
      </c>
      <c r="N350" s="26" t="n">
        <v>3090.96</v>
      </c>
      <c r="O350" s="26" t="n">
        <v>2701.65</v>
      </c>
      <c r="P350" s="26" t="n">
        <v>2990.045</v>
      </c>
      <c r="Q350" s="26" t="n">
        <v>2842.55</v>
      </c>
      <c r="R350" s="26" t="n">
        <v>2858.43</v>
      </c>
      <c r="S350" s="26" t="n">
        <v>3409.75</v>
      </c>
      <c r="T350" s="26" t="n">
        <v>3281.2675</v>
      </c>
      <c r="U350" s="26" t="n">
        <v>3154.17</v>
      </c>
      <c r="V350" s="27"/>
      <c r="W350" s="28" t="n">
        <f aca="false">AVERAGE(B350:U350)</f>
        <v>2980.29625</v>
      </c>
      <c r="X350" s="25" t="n">
        <f aca="false">MIN(B350:V350)</f>
        <v>2636.25</v>
      </c>
      <c r="Y350" s="29" t="n">
        <f aca="false">MAX(B350:V350)</f>
        <v>3409.75</v>
      </c>
      <c r="Z350" s="21"/>
      <c r="AA350" s="22"/>
      <c r="AB350" s="23"/>
      <c r="AC350" s="30"/>
    </row>
    <row r="351" customFormat="false" ht="12.75" hidden="false" customHeight="false" outlineLevel="0" collapsed="false">
      <c r="A351" s="24" t="s">
        <v>351</v>
      </c>
      <c r="B351" s="25" t="n">
        <v>2704.5</v>
      </c>
      <c r="C351" s="26" t="n">
        <v>2919.75</v>
      </c>
      <c r="D351" s="26" t="n">
        <v>3015.25</v>
      </c>
      <c r="E351" s="26" t="n">
        <v>3255</v>
      </c>
      <c r="F351" s="26" t="n">
        <v>2861.5</v>
      </c>
      <c r="G351" s="26" t="n">
        <v>3091.75</v>
      </c>
      <c r="H351" s="26" t="n">
        <v>2793.25</v>
      </c>
      <c r="I351" s="26" t="n">
        <v>2697.25</v>
      </c>
      <c r="J351" s="26" t="n">
        <v>2636.75</v>
      </c>
      <c r="K351" s="26" t="n">
        <v>2882.5975</v>
      </c>
      <c r="L351" s="26" t="n">
        <v>3260.42</v>
      </c>
      <c r="M351" s="26" t="n">
        <v>3150.415</v>
      </c>
      <c r="N351" s="26" t="n">
        <v>3088.235</v>
      </c>
      <c r="O351" s="26" t="n">
        <v>2695.9</v>
      </c>
      <c r="P351" s="26" t="n">
        <v>2994.47</v>
      </c>
      <c r="Q351" s="26" t="n">
        <v>2840.65</v>
      </c>
      <c r="R351" s="26" t="n">
        <v>2857.805</v>
      </c>
      <c r="S351" s="26" t="n">
        <v>3414.6</v>
      </c>
      <c r="T351" s="26" t="n">
        <v>3280.7675</v>
      </c>
      <c r="U351" s="26" t="n">
        <v>3153.57</v>
      </c>
      <c r="V351" s="27"/>
      <c r="W351" s="28" t="n">
        <f aca="false">AVERAGE(B351:U351)</f>
        <v>2979.7215</v>
      </c>
      <c r="X351" s="25" t="n">
        <f aca="false">MIN(B351:V351)</f>
        <v>2636.75</v>
      </c>
      <c r="Y351" s="29" t="n">
        <f aca="false">MAX(B351:V351)</f>
        <v>3414.6</v>
      </c>
      <c r="Z351" s="21"/>
      <c r="AA351" s="22"/>
      <c r="AB351" s="23"/>
      <c r="AC351" s="30"/>
    </row>
    <row r="352" customFormat="false" ht="12.75" hidden="false" customHeight="false" outlineLevel="0" collapsed="false">
      <c r="A352" s="24" t="s">
        <v>352</v>
      </c>
      <c r="B352" s="25" t="n">
        <v>2695.75</v>
      </c>
      <c r="C352" s="26" t="n">
        <v>2921</v>
      </c>
      <c r="D352" s="26" t="n">
        <v>3010.75</v>
      </c>
      <c r="E352" s="26" t="n">
        <v>3259</v>
      </c>
      <c r="F352" s="26" t="n">
        <v>2855.5</v>
      </c>
      <c r="G352" s="26" t="n">
        <v>3087.75</v>
      </c>
      <c r="H352" s="26" t="n">
        <v>2791</v>
      </c>
      <c r="I352" s="26" t="n">
        <v>2693.25</v>
      </c>
      <c r="J352" s="26" t="n">
        <v>2637.5</v>
      </c>
      <c r="K352" s="26" t="n">
        <v>2881.9725</v>
      </c>
      <c r="L352" s="26" t="n">
        <v>3258.545</v>
      </c>
      <c r="M352" s="26" t="n">
        <v>3156.315</v>
      </c>
      <c r="N352" s="26" t="n">
        <v>3086.31</v>
      </c>
      <c r="O352" s="26" t="n">
        <v>2685.45</v>
      </c>
      <c r="P352" s="26" t="n">
        <v>2996.52</v>
      </c>
      <c r="Q352" s="26" t="n">
        <v>2842.1</v>
      </c>
      <c r="R352" s="26" t="n">
        <v>2859.555</v>
      </c>
      <c r="S352" s="26" t="n">
        <v>3419.325</v>
      </c>
      <c r="T352" s="26" t="n">
        <v>3282.6925</v>
      </c>
      <c r="U352" s="26" t="n">
        <v>3154.67</v>
      </c>
      <c r="V352" s="27"/>
      <c r="W352" s="28" t="n">
        <f aca="false">AVERAGE(B352:U352)</f>
        <v>2978.74775</v>
      </c>
      <c r="X352" s="25" t="n">
        <f aca="false">MIN(B352:V352)</f>
        <v>2637.5</v>
      </c>
      <c r="Y352" s="29" t="n">
        <f aca="false">MAX(B352:V352)</f>
        <v>3419.325</v>
      </c>
      <c r="Z352" s="21"/>
      <c r="AA352" s="22"/>
      <c r="AB352" s="23"/>
      <c r="AC352" s="30"/>
    </row>
    <row r="353" customFormat="false" ht="12.75" hidden="false" customHeight="false" outlineLevel="0" collapsed="false">
      <c r="A353" s="24" t="s">
        <v>353</v>
      </c>
      <c r="B353" s="25" t="n">
        <v>2681.75</v>
      </c>
      <c r="C353" s="26" t="n">
        <v>2922.25</v>
      </c>
      <c r="D353" s="26" t="n">
        <v>3007.5</v>
      </c>
      <c r="E353" s="26" t="n">
        <v>3259.25</v>
      </c>
      <c r="F353" s="26" t="n">
        <v>2848.75</v>
      </c>
      <c r="G353" s="26" t="n">
        <v>3084.75</v>
      </c>
      <c r="H353" s="26" t="n">
        <v>2789.75</v>
      </c>
      <c r="I353" s="26" t="n">
        <v>2688.25</v>
      </c>
      <c r="J353" s="26" t="n">
        <v>2636.75</v>
      </c>
      <c r="K353" s="26" t="n">
        <v>2882.5225</v>
      </c>
      <c r="L353" s="26" t="n">
        <v>3255.845</v>
      </c>
      <c r="M353" s="26" t="n">
        <v>3161.465</v>
      </c>
      <c r="N353" s="26" t="n">
        <v>3080.335</v>
      </c>
      <c r="O353" s="26" t="n">
        <v>2676.55</v>
      </c>
      <c r="P353" s="26" t="n">
        <v>2999.245</v>
      </c>
      <c r="Q353" s="26" t="n">
        <v>2843.9</v>
      </c>
      <c r="R353" s="26" t="n">
        <v>2859.705</v>
      </c>
      <c r="S353" s="26" t="n">
        <v>3423.575</v>
      </c>
      <c r="T353" s="26" t="n">
        <v>3286.5925</v>
      </c>
      <c r="U353" s="26" t="n">
        <v>3153.945</v>
      </c>
      <c r="V353" s="27"/>
      <c r="W353" s="28" t="n">
        <f aca="false">AVERAGE(B353:U353)</f>
        <v>2977.134</v>
      </c>
      <c r="X353" s="25" t="n">
        <f aca="false">MIN(B353:V353)</f>
        <v>2636.75</v>
      </c>
      <c r="Y353" s="29" t="n">
        <f aca="false">MAX(B353:V353)</f>
        <v>3423.575</v>
      </c>
      <c r="Z353" s="21"/>
      <c r="AA353" s="22"/>
      <c r="AB353" s="23"/>
      <c r="AC353" s="30"/>
    </row>
    <row r="354" customFormat="false" ht="12.75" hidden="false" customHeight="false" outlineLevel="0" collapsed="false">
      <c r="A354" s="24" t="s">
        <v>354</v>
      </c>
      <c r="B354" s="25" t="n">
        <v>2672.75</v>
      </c>
      <c r="C354" s="26" t="n">
        <v>2921.75</v>
      </c>
      <c r="D354" s="26" t="n">
        <v>3004</v>
      </c>
      <c r="E354" s="26" t="n">
        <v>3259.25</v>
      </c>
      <c r="F354" s="26" t="n">
        <v>2844.75</v>
      </c>
      <c r="G354" s="26" t="n">
        <v>3083</v>
      </c>
      <c r="H354" s="26" t="n">
        <v>2786</v>
      </c>
      <c r="I354" s="26" t="n">
        <v>2684.25</v>
      </c>
      <c r="J354" s="26" t="n">
        <v>2633.5</v>
      </c>
      <c r="K354" s="26" t="n">
        <v>2884.6225</v>
      </c>
      <c r="L354" s="26" t="n">
        <v>3253.27</v>
      </c>
      <c r="M354" s="26" t="n">
        <v>3167.095</v>
      </c>
      <c r="N354" s="26" t="n">
        <v>3072.085</v>
      </c>
      <c r="O354" s="26" t="n">
        <v>2668.6</v>
      </c>
      <c r="P354" s="26" t="n">
        <v>3000.995</v>
      </c>
      <c r="Q354" s="26" t="n">
        <v>2845.625</v>
      </c>
      <c r="R354" s="26" t="n">
        <v>2858.005</v>
      </c>
      <c r="S354" s="26" t="n">
        <v>3425.775</v>
      </c>
      <c r="T354" s="26" t="n">
        <v>3290.2425</v>
      </c>
      <c r="U354" s="26" t="n">
        <v>3150.02</v>
      </c>
      <c r="V354" s="27"/>
      <c r="W354" s="28" t="n">
        <f aca="false">AVERAGE(B354:U354)</f>
        <v>2975.27925</v>
      </c>
      <c r="X354" s="25" t="n">
        <f aca="false">MIN(B354:V354)</f>
        <v>2633.5</v>
      </c>
      <c r="Y354" s="29" t="n">
        <f aca="false">MAX(B354:V354)</f>
        <v>3425.775</v>
      </c>
      <c r="Z354" s="21"/>
      <c r="AA354" s="22"/>
      <c r="AB354" s="23"/>
      <c r="AC354" s="30"/>
    </row>
    <row r="355" customFormat="false" ht="12.75" hidden="false" customHeight="false" outlineLevel="0" collapsed="false">
      <c r="A355" s="24" t="s">
        <v>355</v>
      </c>
      <c r="B355" s="25" t="n">
        <v>2666.75</v>
      </c>
      <c r="C355" s="26" t="n">
        <v>2919.5</v>
      </c>
      <c r="D355" s="26" t="n">
        <v>3003.5</v>
      </c>
      <c r="E355" s="26" t="n">
        <v>3259.5</v>
      </c>
      <c r="F355" s="26" t="n">
        <v>2843</v>
      </c>
      <c r="G355" s="26" t="n">
        <v>3080.5</v>
      </c>
      <c r="H355" s="26" t="n">
        <v>2785.75</v>
      </c>
      <c r="I355" s="26" t="n">
        <v>2683.75</v>
      </c>
      <c r="J355" s="26" t="n">
        <v>2627.25</v>
      </c>
      <c r="K355" s="26" t="n">
        <v>2885.7725</v>
      </c>
      <c r="L355" s="26" t="n">
        <v>3249.695</v>
      </c>
      <c r="M355" s="26" t="n">
        <v>3171.325</v>
      </c>
      <c r="N355" s="26" t="n">
        <v>3061.135</v>
      </c>
      <c r="O355" s="26" t="n">
        <v>2659.225</v>
      </c>
      <c r="P355" s="26" t="n">
        <v>3002.095</v>
      </c>
      <c r="Q355" s="26" t="n">
        <v>2847.625</v>
      </c>
      <c r="R355" s="26" t="n">
        <v>2856.23</v>
      </c>
      <c r="S355" s="26" t="n">
        <v>3431.85</v>
      </c>
      <c r="T355" s="26" t="n">
        <v>3295.9425</v>
      </c>
      <c r="U355" s="26" t="n">
        <v>3149.295</v>
      </c>
      <c r="V355" s="27"/>
      <c r="W355" s="28" t="n">
        <f aca="false">AVERAGE(B355:U355)</f>
        <v>2973.9845</v>
      </c>
      <c r="X355" s="25" t="n">
        <f aca="false">MIN(B355:V355)</f>
        <v>2627.25</v>
      </c>
      <c r="Y355" s="29" t="n">
        <f aca="false">MAX(B355:V355)</f>
        <v>3431.85</v>
      </c>
      <c r="Z355" s="21"/>
      <c r="AA355" s="22"/>
      <c r="AB355" s="23"/>
      <c r="AC355" s="30"/>
    </row>
    <row r="356" customFormat="false" ht="12.75" hidden="false" customHeight="false" outlineLevel="0" collapsed="false">
      <c r="A356" s="24" t="s">
        <v>356</v>
      </c>
      <c r="B356" s="25" t="n">
        <v>2664.75</v>
      </c>
      <c r="C356" s="26" t="n">
        <v>2919.5</v>
      </c>
      <c r="D356" s="26" t="n">
        <v>2997.75</v>
      </c>
      <c r="E356" s="26" t="n">
        <v>3259.75</v>
      </c>
      <c r="F356" s="26" t="n">
        <v>2842.75</v>
      </c>
      <c r="G356" s="26" t="n">
        <v>3075.5</v>
      </c>
      <c r="H356" s="26" t="n">
        <v>2782.75</v>
      </c>
      <c r="I356" s="26" t="n">
        <v>2681.75</v>
      </c>
      <c r="J356" s="26" t="n">
        <v>2623</v>
      </c>
      <c r="K356" s="26" t="n">
        <v>2885.0225</v>
      </c>
      <c r="L356" s="26" t="n">
        <v>3244.97</v>
      </c>
      <c r="M356" s="26" t="n">
        <v>3173.225</v>
      </c>
      <c r="N356" s="26" t="n">
        <v>3051.685</v>
      </c>
      <c r="O356" s="26" t="n">
        <v>2652.125</v>
      </c>
      <c r="P356" s="26" t="n">
        <v>3002.22</v>
      </c>
      <c r="Q356" s="26" t="n">
        <v>2849.6</v>
      </c>
      <c r="R356" s="26" t="n">
        <v>2853.73</v>
      </c>
      <c r="S356" s="26" t="n">
        <v>3440.75</v>
      </c>
      <c r="T356" s="26" t="n">
        <v>3302.7425</v>
      </c>
      <c r="U356" s="26" t="n">
        <v>3149.445</v>
      </c>
      <c r="V356" s="27"/>
      <c r="W356" s="28" t="n">
        <f aca="false">AVERAGE(B356:U356)</f>
        <v>2972.65075</v>
      </c>
      <c r="X356" s="25" t="n">
        <f aca="false">MIN(B356:V356)</f>
        <v>2623</v>
      </c>
      <c r="Y356" s="29" t="n">
        <f aca="false">MAX(B356:V356)</f>
        <v>3440.75</v>
      </c>
      <c r="Z356" s="21"/>
      <c r="AA356" s="22"/>
      <c r="AB356" s="23"/>
      <c r="AC356" s="30"/>
    </row>
    <row r="357" customFormat="false" ht="12.75" hidden="false" customHeight="false" outlineLevel="0" collapsed="false">
      <c r="A357" s="24" t="s">
        <v>357</v>
      </c>
      <c r="B357" s="25" t="n">
        <v>2666.5</v>
      </c>
      <c r="C357" s="26" t="n">
        <v>2920.25</v>
      </c>
      <c r="D357" s="26" t="n">
        <v>2992</v>
      </c>
      <c r="E357" s="26" t="n">
        <v>3254.25</v>
      </c>
      <c r="F357" s="26" t="n">
        <v>2833.5</v>
      </c>
      <c r="G357" s="26" t="n">
        <v>3068.5</v>
      </c>
      <c r="H357" s="26" t="n">
        <v>2782.5</v>
      </c>
      <c r="I357" s="26" t="n">
        <v>2671.5</v>
      </c>
      <c r="J357" s="26" t="n">
        <v>2622.75</v>
      </c>
      <c r="K357" s="26" t="n">
        <v>2885.3475</v>
      </c>
      <c r="L357" s="26" t="n">
        <v>3239.595</v>
      </c>
      <c r="M357" s="26" t="n">
        <v>3174.605</v>
      </c>
      <c r="N357" s="26" t="n">
        <v>3036.46</v>
      </c>
      <c r="O357" s="26" t="n">
        <v>2650.575</v>
      </c>
      <c r="P357" s="26" t="n">
        <v>2999.72</v>
      </c>
      <c r="Q357" s="26" t="n">
        <v>2848.125</v>
      </c>
      <c r="R357" s="26" t="n">
        <v>2853.43</v>
      </c>
      <c r="S357" s="26" t="n">
        <v>3443.45</v>
      </c>
      <c r="T357" s="26" t="n">
        <v>3306.2175</v>
      </c>
      <c r="U357" s="26" t="n">
        <v>3145.72</v>
      </c>
      <c r="V357" s="27"/>
      <c r="W357" s="28" t="n">
        <f aca="false">AVERAGE(B357:U357)</f>
        <v>2969.74975</v>
      </c>
      <c r="X357" s="25" t="n">
        <f aca="false">MIN(B357:V357)</f>
        <v>2622.75</v>
      </c>
      <c r="Y357" s="29" t="n">
        <f aca="false">MAX(B357:V357)</f>
        <v>3443.45</v>
      </c>
      <c r="Z357" s="21"/>
      <c r="AA357" s="22"/>
      <c r="AB357" s="23"/>
      <c r="AC357" s="30"/>
    </row>
    <row r="358" customFormat="false" ht="12.75" hidden="false" customHeight="false" outlineLevel="0" collapsed="false">
      <c r="A358" s="24" t="s">
        <v>358</v>
      </c>
      <c r="B358" s="25" t="n">
        <v>2669</v>
      </c>
      <c r="C358" s="26" t="n">
        <v>2917.5</v>
      </c>
      <c r="D358" s="26" t="n">
        <v>2982.25</v>
      </c>
      <c r="E358" s="26" t="n">
        <v>3248.5</v>
      </c>
      <c r="F358" s="26" t="n">
        <v>2828</v>
      </c>
      <c r="G358" s="26" t="n">
        <v>3065.25</v>
      </c>
      <c r="H358" s="26" t="n">
        <v>2784.25</v>
      </c>
      <c r="I358" s="26" t="n">
        <v>2658.5</v>
      </c>
      <c r="J358" s="26" t="n">
        <v>2620</v>
      </c>
      <c r="K358" s="26" t="n">
        <v>2887.6975</v>
      </c>
      <c r="L358" s="26" t="n">
        <v>3231.47</v>
      </c>
      <c r="M358" s="26" t="n">
        <v>3177.335</v>
      </c>
      <c r="N358" s="26" t="n">
        <v>3024.635</v>
      </c>
      <c r="O358" s="26" t="n">
        <v>2649.975</v>
      </c>
      <c r="P358" s="26" t="n">
        <v>2998.82</v>
      </c>
      <c r="Q358" s="26" t="n">
        <v>2845.5</v>
      </c>
      <c r="R358" s="26" t="n">
        <v>2854.53</v>
      </c>
      <c r="S358" s="26" t="n">
        <v>3446.45</v>
      </c>
      <c r="T358" s="26" t="n">
        <v>3310.2175</v>
      </c>
      <c r="U358" s="26" t="n">
        <v>3141.57</v>
      </c>
      <c r="V358" s="27"/>
      <c r="W358" s="28" t="n">
        <f aca="false">AVERAGE(B358:U358)</f>
        <v>2967.0725</v>
      </c>
      <c r="X358" s="25" t="n">
        <f aca="false">MIN(B358:V358)</f>
        <v>2620</v>
      </c>
      <c r="Y358" s="29" t="n">
        <f aca="false">MAX(B358:V358)</f>
        <v>3446.45</v>
      </c>
      <c r="Z358" s="21"/>
      <c r="AA358" s="22"/>
      <c r="AB358" s="23"/>
      <c r="AC358" s="30"/>
    </row>
    <row r="359" customFormat="false" ht="12.75" hidden="false" customHeight="false" outlineLevel="0" collapsed="false">
      <c r="A359" s="24" t="s">
        <v>359</v>
      </c>
      <c r="B359" s="25" t="n">
        <v>2669.5</v>
      </c>
      <c r="C359" s="26" t="n">
        <v>2914.25</v>
      </c>
      <c r="D359" s="26" t="n">
        <v>2966.25</v>
      </c>
      <c r="E359" s="26" t="n">
        <v>3240.75</v>
      </c>
      <c r="F359" s="26" t="n">
        <v>2822.5</v>
      </c>
      <c r="G359" s="26" t="n">
        <v>3062.5</v>
      </c>
      <c r="H359" s="26" t="n">
        <v>2783</v>
      </c>
      <c r="I359" s="26" t="n">
        <v>2651.25</v>
      </c>
      <c r="J359" s="26" t="n">
        <v>2620.25</v>
      </c>
      <c r="K359" s="26" t="n">
        <v>2887.6225</v>
      </c>
      <c r="L359" s="26" t="n">
        <v>3226.92</v>
      </c>
      <c r="M359" s="26" t="n">
        <v>3182.735</v>
      </c>
      <c r="N359" s="26" t="n">
        <v>3024.41</v>
      </c>
      <c r="O359" s="26" t="n">
        <v>2650.05</v>
      </c>
      <c r="P359" s="26" t="n">
        <v>2998.62</v>
      </c>
      <c r="Q359" s="26" t="n">
        <v>2843.775</v>
      </c>
      <c r="R359" s="26" t="n">
        <v>2857.38</v>
      </c>
      <c r="S359" s="26" t="n">
        <v>3452.75</v>
      </c>
      <c r="T359" s="26" t="n">
        <v>3318.0925</v>
      </c>
      <c r="U359" s="26" t="n">
        <v>3138.045</v>
      </c>
      <c r="V359" s="27"/>
      <c r="W359" s="28" t="n">
        <f aca="false">AVERAGE(B359:U359)</f>
        <v>2965.5325</v>
      </c>
      <c r="X359" s="25" t="n">
        <f aca="false">MIN(B359:V359)</f>
        <v>2620.25</v>
      </c>
      <c r="Y359" s="29" t="n">
        <f aca="false">MAX(B359:V359)</f>
        <v>3452.75</v>
      </c>
      <c r="Z359" s="21"/>
      <c r="AA359" s="22"/>
      <c r="AB359" s="23"/>
      <c r="AC359" s="30"/>
    </row>
    <row r="360" customFormat="false" ht="12.75" hidden="false" customHeight="false" outlineLevel="0" collapsed="false">
      <c r="A360" s="24" t="s">
        <v>360</v>
      </c>
      <c r="B360" s="25" t="n">
        <v>2669.75</v>
      </c>
      <c r="C360" s="26" t="n">
        <v>2912</v>
      </c>
      <c r="D360" s="26" t="n">
        <v>2955</v>
      </c>
      <c r="E360" s="26" t="n">
        <v>3233.25</v>
      </c>
      <c r="F360" s="26" t="n">
        <v>2811</v>
      </c>
      <c r="G360" s="26" t="n">
        <v>3057.25</v>
      </c>
      <c r="H360" s="26" t="n">
        <v>2772.75</v>
      </c>
      <c r="I360" s="26" t="n">
        <v>2650.75</v>
      </c>
      <c r="J360" s="26" t="n">
        <v>2620.5</v>
      </c>
      <c r="K360" s="26" t="n">
        <v>2888.4725</v>
      </c>
      <c r="L360" s="26" t="n">
        <v>3221.095</v>
      </c>
      <c r="M360" s="26" t="n">
        <v>3185.465</v>
      </c>
      <c r="N360" s="26" t="n">
        <v>3025.76</v>
      </c>
      <c r="O360" s="26" t="n">
        <v>2653.375</v>
      </c>
      <c r="P360" s="26" t="n">
        <v>2999.845</v>
      </c>
      <c r="Q360" s="26" t="n">
        <v>2843.6</v>
      </c>
      <c r="R360" s="26" t="n">
        <v>2861.655</v>
      </c>
      <c r="S360" s="26" t="n">
        <v>3460.45</v>
      </c>
      <c r="T360" s="26" t="n">
        <v>3323.4675</v>
      </c>
      <c r="U360" s="26" t="n">
        <v>3135.82</v>
      </c>
      <c r="V360" s="27"/>
      <c r="W360" s="28" t="n">
        <f aca="false">AVERAGE(B360:U360)</f>
        <v>2964.06275</v>
      </c>
      <c r="X360" s="25" t="n">
        <f aca="false">MIN(B360:V360)</f>
        <v>2620.5</v>
      </c>
      <c r="Y360" s="29" t="n">
        <f aca="false">MAX(B360:V360)</f>
        <v>3460.45</v>
      </c>
      <c r="Z360" s="21"/>
      <c r="AA360" s="22"/>
      <c r="AB360" s="23"/>
      <c r="AC360" s="30"/>
    </row>
    <row r="361" customFormat="false" ht="12.75" hidden="false" customHeight="false" outlineLevel="0" collapsed="false">
      <c r="A361" s="24" t="s">
        <v>361</v>
      </c>
      <c r="B361" s="25" t="n">
        <v>2670</v>
      </c>
      <c r="C361" s="26" t="n">
        <v>2908.75</v>
      </c>
      <c r="D361" s="26" t="n">
        <v>2947.5</v>
      </c>
      <c r="E361" s="26" t="n">
        <v>3227</v>
      </c>
      <c r="F361" s="26" t="n">
        <v>2799</v>
      </c>
      <c r="G361" s="26" t="n">
        <v>3050.5</v>
      </c>
      <c r="H361" s="26" t="n">
        <v>2758.5</v>
      </c>
      <c r="I361" s="26" t="n">
        <v>2652.75</v>
      </c>
      <c r="J361" s="26" t="n">
        <v>2622</v>
      </c>
      <c r="K361" s="26" t="n">
        <v>2889.6475</v>
      </c>
      <c r="L361" s="26" t="n">
        <v>3216.12</v>
      </c>
      <c r="M361" s="26" t="n">
        <v>3185.215</v>
      </c>
      <c r="N361" s="26" t="n">
        <v>3026.535</v>
      </c>
      <c r="O361" s="26" t="n">
        <v>2655.35</v>
      </c>
      <c r="P361" s="26" t="n">
        <v>3002.695</v>
      </c>
      <c r="Q361" s="26" t="n">
        <v>2844.175</v>
      </c>
      <c r="R361" s="26" t="n">
        <v>2867.155</v>
      </c>
      <c r="S361" s="26" t="n">
        <v>3465.375</v>
      </c>
      <c r="T361" s="26" t="n">
        <v>3327.8675</v>
      </c>
      <c r="U361" s="26" t="n">
        <v>3136.045</v>
      </c>
      <c r="V361" s="27"/>
      <c r="W361" s="28" t="n">
        <f aca="false">AVERAGE(B361:U361)</f>
        <v>2962.609</v>
      </c>
      <c r="X361" s="25" t="n">
        <f aca="false">MIN(B361:V361)</f>
        <v>2622</v>
      </c>
      <c r="Y361" s="29" t="n">
        <f aca="false">MAX(B361:V361)</f>
        <v>3465.375</v>
      </c>
      <c r="Z361" s="21"/>
      <c r="AA361" s="22"/>
      <c r="AB361" s="23"/>
      <c r="AC361" s="30"/>
    </row>
    <row r="362" customFormat="false" ht="12.75" hidden="false" customHeight="false" outlineLevel="0" collapsed="false">
      <c r="A362" s="24" t="s">
        <v>362</v>
      </c>
      <c r="B362" s="25" t="n">
        <v>2675</v>
      </c>
      <c r="C362" s="26" t="n">
        <v>2905.75</v>
      </c>
      <c r="D362" s="26" t="n">
        <v>2938.75</v>
      </c>
      <c r="E362" s="26" t="n">
        <v>3223</v>
      </c>
      <c r="F362" s="26" t="n">
        <v>2798</v>
      </c>
      <c r="G362" s="26" t="n">
        <v>3045</v>
      </c>
      <c r="H362" s="26" t="n">
        <v>2751</v>
      </c>
      <c r="I362" s="26" t="n">
        <v>2654.25</v>
      </c>
      <c r="J362" s="26" t="n">
        <v>2618</v>
      </c>
      <c r="K362" s="26" t="n">
        <v>2891.7475</v>
      </c>
      <c r="L362" s="26" t="n">
        <v>3212.82</v>
      </c>
      <c r="M362" s="26" t="n">
        <v>3183.39</v>
      </c>
      <c r="N362" s="26" t="n">
        <v>3031.235</v>
      </c>
      <c r="O362" s="26" t="n">
        <v>2652.275</v>
      </c>
      <c r="P362" s="26" t="n">
        <v>3004.07</v>
      </c>
      <c r="Q362" s="26" t="n">
        <v>2844.575</v>
      </c>
      <c r="R362" s="26" t="n">
        <v>2874.805</v>
      </c>
      <c r="S362" s="26" t="n">
        <v>3467.975</v>
      </c>
      <c r="T362" s="26" t="n">
        <v>3332.7175</v>
      </c>
      <c r="U362" s="26" t="n">
        <v>3139.12</v>
      </c>
      <c r="V362" s="27"/>
      <c r="W362" s="28" t="n">
        <f aca="false">AVERAGE(B362:U362)</f>
        <v>2962.174</v>
      </c>
      <c r="X362" s="25" t="n">
        <f aca="false">MIN(B362:V362)</f>
        <v>2618</v>
      </c>
      <c r="Y362" s="29" t="n">
        <f aca="false">MAX(B362:V362)</f>
        <v>3467.975</v>
      </c>
      <c r="Z362" s="21"/>
      <c r="AA362" s="22"/>
      <c r="AB362" s="23"/>
      <c r="AC362" s="30"/>
    </row>
    <row r="363" customFormat="false" ht="12.75" hidden="false" customHeight="false" outlineLevel="0" collapsed="false">
      <c r="A363" s="24" t="s">
        <v>363</v>
      </c>
      <c r="B363" s="25" t="n">
        <v>2680.75</v>
      </c>
      <c r="C363" s="26" t="n">
        <v>2903.5</v>
      </c>
      <c r="D363" s="26" t="n">
        <v>2937.25</v>
      </c>
      <c r="E363" s="26" t="n">
        <v>3222.25</v>
      </c>
      <c r="F363" s="26" t="n">
        <v>2797.25</v>
      </c>
      <c r="G363" s="26" t="n">
        <v>3038.75</v>
      </c>
      <c r="H363" s="26" t="n">
        <v>2748</v>
      </c>
      <c r="I363" s="26" t="n">
        <v>2657</v>
      </c>
      <c r="J363" s="26" t="n">
        <v>2614.75</v>
      </c>
      <c r="K363" s="26" t="n">
        <v>2890.8475</v>
      </c>
      <c r="L363" s="26" t="n">
        <v>3208.37</v>
      </c>
      <c r="M363" s="26" t="n">
        <v>3180.34</v>
      </c>
      <c r="N363" s="26" t="n">
        <v>3030.835</v>
      </c>
      <c r="O363" s="26" t="n">
        <v>2642.75</v>
      </c>
      <c r="P363" s="26" t="n">
        <v>3008.72</v>
      </c>
      <c r="Q363" s="26" t="n">
        <v>2848.8</v>
      </c>
      <c r="R363" s="26" t="n">
        <v>2882.905</v>
      </c>
      <c r="S363" s="26" t="n">
        <v>3466.75</v>
      </c>
      <c r="T363" s="26" t="n">
        <v>3339.1425</v>
      </c>
      <c r="U363" s="26" t="n">
        <v>3143.32</v>
      </c>
      <c r="V363" s="27"/>
      <c r="W363" s="28" t="n">
        <f aca="false">AVERAGE(B363:U363)</f>
        <v>2962.114</v>
      </c>
      <c r="X363" s="25" t="n">
        <f aca="false">MIN(B363:V363)</f>
        <v>2614.75</v>
      </c>
      <c r="Y363" s="29" t="n">
        <f aca="false">MAX(B363:V363)</f>
        <v>3466.75</v>
      </c>
      <c r="Z363" s="21"/>
      <c r="AA363" s="22"/>
      <c r="AB363" s="23"/>
      <c r="AC363" s="30"/>
    </row>
    <row r="364" customFormat="false" ht="12.75" hidden="false" customHeight="false" outlineLevel="0" collapsed="false">
      <c r="A364" s="24" t="s">
        <v>364</v>
      </c>
      <c r="B364" s="25" t="n">
        <v>2684.5</v>
      </c>
      <c r="C364" s="26" t="n">
        <v>2903</v>
      </c>
      <c r="D364" s="26" t="n">
        <v>2937.25</v>
      </c>
      <c r="E364" s="26" t="n">
        <v>3222.5</v>
      </c>
      <c r="F364" s="26" t="n">
        <v>2794.5</v>
      </c>
      <c r="G364" s="26" t="n">
        <v>3034.75</v>
      </c>
      <c r="H364" s="26" t="n">
        <v>2744.5</v>
      </c>
      <c r="I364" s="26" t="n">
        <v>2657</v>
      </c>
      <c r="J364" s="26" t="n">
        <v>2611</v>
      </c>
      <c r="K364" s="26" t="n">
        <v>2887.1975</v>
      </c>
      <c r="L364" s="26" t="n">
        <v>3204.395</v>
      </c>
      <c r="M364" s="26" t="n">
        <v>3177.465</v>
      </c>
      <c r="N364" s="26" t="n">
        <v>3028.685</v>
      </c>
      <c r="O364" s="26" t="n">
        <v>2636.4</v>
      </c>
      <c r="P364" s="26" t="n">
        <v>3013.87</v>
      </c>
      <c r="Q364" s="26" t="n">
        <v>2853.525</v>
      </c>
      <c r="R364" s="26" t="n">
        <v>2887.48</v>
      </c>
      <c r="S364" s="26" t="n">
        <v>3462.3</v>
      </c>
      <c r="T364" s="26" t="n">
        <v>3341.0675</v>
      </c>
      <c r="U364" s="26" t="n">
        <v>3146.17</v>
      </c>
      <c r="V364" s="27"/>
      <c r="W364" s="28" t="n">
        <f aca="false">AVERAGE(B364:U364)</f>
        <v>2961.37775</v>
      </c>
      <c r="X364" s="25" t="n">
        <f aca="false">MIN(B364:V364)</f>
        <v>2611</v>
      </c>
      <c r="Y364" s="29" t="n">
        <f aca="false">MAX(B364:V364)</f>
        <v>3462.3</v>
      </c>
      <c r="Z364" s="21"/>
      <c r="AA364" s="22"/>
      <c r="AB364" s="23"/>
      <c r="AC364" s="30"/>
    </row>
    <row r="365" customFormat="false" ht="12.75" hidden="false" customHeight="false" outlineLevel="0" collapsed="false">
      <c r="A365" s="24" t="s">
        <v>365</v>
      </c>
      <c r="B365" s="25" t="n">
        <v>2687</v>
      </c>
      <c r="C365" s="26" t="n">
        <v>2902.5</v>
      </c>
      <c r="D365" s="26" t="n">
        <v>2936</v>
      </c>
      <c r="E365" s="26" t="n">
        <v>3221.75</v>
      </c>
      <c r="F365" s="26" t="n">
        <v>2793.25</v>
      </c>
      <c r="G365" s="26" t="n">
        <v>3034.25</v>
      </c>
      <c r="H365" s="26" t="n">
        <v>2741.5</v>
      </c>
      <c r="I365" s="26" t="n">
        <v>2656.75</v>
      </c>
      <c r="J365" s="26" t="n">
        <v>2605.5</v>
      </c>
      <c r="K365" s="26" t="n">
        <v>2884.3725</v>
      </c>
      <c r="L365" s="26" t="n">
        <v>3202.045</v>
      </c>
      <c r="M365" s="26" t="n">
        <v>3171.09</v>
      </c>
      <c r="N365" s="26" t="n">
        <v>3027.46</v>
      </c>
      <c r="O365" s="26" t="n">
        <v>2630.45</v>
      </c>
      <c r="P365" s="26" t="n">
        <v>3017.92</v>
      </c>
      <c r="Q365" s="26" t="n">
        <v>2852.35</v>
      </c>
      <c r="R365" s="26" t="n">
        <v>2892.955</v>
      </c>
      <c r="S365" s="26" t="n">
        <v>3455.525</v>
      </c>
      <c r="T365" s="26" t="n">
        <v>3346.2925</v>
      </c>
      <c r="U365" s="26" t="n">
        <v>3147.62</v>
      </c>
      <c r="V365" s="27"/>
      <c r="W365" s="28" t="n">
        <f aca="false">AVERAGE(B365:U365)</f>
        <v>2960.329</v>
      </c>
      <c r="X365" s="25" t="n">
        <f aca="false">MIN(B365:V365)</f>
        <v>2605.5</v>
      </c>
      <c r="Y365" s="29" t="n">
        <f aca="false">MAX(B365:V365)</f>
        <v>3455.525</v>
      </c>
      <c r="Z365" s="21"/>
      <c r="AA365" s="22"/>
      <c r="AB365" s="23"/>
      <c r="AC365" s="30"/>
    </row>
    <row r="366" customFormat="false" ht="12.75" hidden="false" customHeight="false" outlineLevel="0" collapsed="false">
      <c r="A366" s="24" t="s">
        <v>366</v>
      </c>
      <c r="B366" s="25" t="n">
        <v>2688.25</v>
      </c>
      <c r="C366" s="26" t="n">
        <v>2901</v>
      </c>
      <c r="D366" s="26" t="n">
        <v>2935</v>
      </c>
      <c r="E366" s="26" t="n">
        <v>3219.25</v>
      </c>
      <c r="F366" s="26" t="n">
        <v>2792</v>
      </c>
      <c r="G366" s="26" t="n">
        <v>3033.5</v>
      </c>
      <c r="H366" s="26" t="n">
        <v>2741</v>
      </c>
      <c r="I366" s="26" t="n">
        <v>2656.75</v>
      </c>
      <c r="J366" s="26" t="n">
        <v>2598.25</v>
      </c>
      <c r="K366" s="26" t="n">
        <v>2884.4475</v>
      </c>
      <c r="L366" s="26" t="n">
        <v>3197.845</v>
      </c>
      <c r="M366" s="26" t="n">
        <v>3163.59</v>
      </c>
      <c r="N366" s="26" t="n">
        <v>3022.81</v>
      </c>
      <c r="O366" s="26" t="n">
        <v>2621.625</v>
      </c>
      <c r="P366" s="26" t="n">
        <v>3021.095</v>
      </c>
      <c r="Q366" s="26" t="n">
        <v>2850.925</v>
      </c>
      <c r="R366" s="26" t="n">
        <v>2896.88</v>
      </c>
      <c r="S366" s="26" t="n">
        <v>3450.65</v>
      </c>
      <c r="T366" s="26" t="n">
        <v>3348.7925</v>
      </c>
      <c r="U366" s="26" t="n">
        <v>3143.445</v>
      </c>
      <c r="V366" s="27"/>
      <c r="W366" s="28" t="n">
        <f aca="false">AVERAGE(B366:U366)</f>
        <v>2958.35525</v>
      </c>
      <c r="X366" s="25" t="n">
        <f aca="false">MIN(B366:V366)</f>
        <v>2598.25</v>
      </c>
      <c r="Y366" s="29" t="n">
        <f aca="false">MAX(B366:V366)</f>
        <v>3450.65</v>
      </c>
      <c r="Z366" s="21"/>
      <c r="AA366" s="22"/>
      <c r="AB366" s="23"/>
      <c r="AC366" s="30"/>
    </row>
    <row r="367" customFormat="false" ht="12.75" hidden="false" customHeight="false" outlineLevel="0" collapsed="false">
      <c r="A367" s="24" t="s">
        <v>367</v>
      </c>
      <c r="B367" s="25" t="n">
        <v>2686.75</v>
      </c>
      <c r="C367" s="26" t="n">
        <v>2897.5</v>
      </c>
      <c r="D367" s="26" t="n">
        <v>2933.25</v>
      </c>
      <c r="E367" s="26" t="n">
        <v>3216.75</v>
      </c>
      <c r="F367" s="26" t="n">
        <v>2788</v>
      </c>
      <c r="G367" s="26" t="n">
        <v>3033.75</v>
      </c>
      <c r="H367" s="26" t="n">
        <v>2741</v>
      </c>
      <c r="I367" s="26" t="n">
        <v>2656.25</v>
      </c>
      <c r="J367" s="26" t="n">
        <v>2590.75</v>
      </c>
      <c r="K367" s="26" t="n">
        <v>2884.7725</v>
      </c>
      <c r="L367" s="26" t="n">
        <v>3195.27</v>
      </c>
      <c r="M367" s="26" t="n">
        <v>3157.465</v>
      </c>
      <c r="N367" s="26" t="n">
        <v>3023.46</v>
      </c>
      <c r="O367" s="26" t="n">
        <v>2611.2</v>
      </c>
      <c r="P367" s="26" t="n">
        <v>3021.92</v>
      </c>
      <c r="Q367" s="26" t="n">
        <v>2850.6</v>
      </c>
      <c r="R367" s="26" t="n">
        <v>2895.405</v>
      </c>
      <c r="S367" s="26" t="n">
        <v>3444.325</v>
      </c>
      <c r="T367" s="26" t="n">
        <v>3346.2675</v>
      </c>
      <c r="U367" s="26" t="n">
        <v>3140.495</v>
      </c>
      <c r="V367" s="27"/>
      <c r="W367" s="28" t="n">
        <f aca="false">AVERAGE(B367:U367)</f>
        <v>2955.759</v>
      </c>
      <c r="X367" s="25" t="n">
        <f aca="false">MIN(B367:V367)</f>
        <v>2590.75</v>
      </c>
      <c r="Y367" s="29" t="n">
        <f aca="false">MAX(B367:V367)</f>
        <v>3444.325</v>
      </c>
      <c r="Z367" s="21"/>
      <c r="AA367" s="22"/>
      <c r="AB367" s="23"/>
      <c r="AC367" s="30"/>
    </row>
    <row r="368" customFormat="false" ht="13.5" hidden="false" customHeight="false" outlineLevel="0" collapsed="false">
      <c r="A368" s="31" t="s">
        <v>368</v>
      </c>
      <c r="B368" s="32" t="n">
        <v>2684.5</v>
      </c>
      <c r="C368" s="33" t="n">
        <v>2896.25</v>
      </c>
      <c r="D368" s="33" t="n">
        <v>2931</v>
      </c>
      <c r="E368" s="33" t="n">
        <v>3211</v>
      </c>
      <c r="F368" s="33" t="n">
        <v>2778.75</v>
      </c>
      <c r="G368" s="33" t="n">
        <v>3024.5</v>
      </c>
      <c r="H368" s="33" t="n">
        <v>2740.5</v>
      </c>
      <c r="I368" s="33" t="n">
        <v>2656</v>
      </c>
      <c r="J368" s="33" t="n">
        <v>2585.25</v>
      </c>
      <c r="K368" s="33" t="n">
        <v>2887.7475</v>
      </c>
      <c r="L368" s="33" t="n">
        <v>3194.545</v>
      </c>
      <c r="M368" s="33" t="n">
        <v>3151.665</v>
      </c>
      <c r="N368" s="33" t="n">
        <v>3024.71</v>
      </c>
      <c r="O368" s="33" t="n">
        <v>2603.9</v>
      </c>
      <c r="P368" s="33" t="n">
        <v>3022.045</v>
      </c>
      <c r="Q368" s="33" t="n">
        <v>2851.9</v>
      </c>
      <c r="R368" s="33" t="n">
        <v>2895.23</v>
      </c>
      <c r="S368" s="33" t="n">
        <v>3440.65</v>
      </c>
      <c r="T368" s="33" t="n">
        <v>3342.9925</v>
      </c>
      <c r="U368" s="33" t="n">
        <v>3135.22</v>
      </c>
      <c r="V368" s="34"/>
      <c r="W368" s="35" t="n">
        <f aca="false">AVERAGE(B368:U368)</f>
        <v>2952.91775</v>
      </c>
      <c r="X368" s="32" t="n">
        <f aca="false">MIN(B368:V368)</f>
        <v>2585.25</v>
      </c>
      <c r="Y368" s="36" t="n">
        <f aca="false">MAX(B368:V368)</f>
        <v>3440.65</v>
      </c>
      <c r="Z368" s="21"/>
      <c r="AA368" s="22"/>
      <c r="AB368" s="23"/>
      <c r="AC368" s="30"/>
    </row>
    <row r="369" customFormat="false" ht="12.75" hidden="false" customHeight="false" outlineLevel="0" collapsed="false">
      <c r="A369" s="37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2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2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2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12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2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2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2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2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2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2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2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2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2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2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2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2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2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2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2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2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2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2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2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2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2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2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2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2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2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2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2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2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2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2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2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2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2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2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2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2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2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2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2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2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2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2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2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2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2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2.7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2.7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2.7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2.7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2.7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2.75" hidden="false" customHeight="false" outlineLevel="0" collapsed="false"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2.75" hidden="false" customHeight="false" outlineLevel="0" collapsed="false"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2.75" hidden="false" customHeight="false" outlineLevel="0" collapsed="false"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2.75" hidden="false" customHeight="false" outlineLevel="0" collapsed="false"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2.75" hidden="false" customHeight="false" outlineLevel="0" collapsed="false"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2.75" hidden="false" customHeight="false" outlineLevel="0" collapsed="false"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2.75" hidden="false" customHeight="false" outlineLevel="0" collapsed="false"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2.75" hidden="false" customHeight="false" outlineLevel="0" collapsed="false"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2.75" hidden="false" customHeight="false" outlineLevel="0" collapsed="false"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2.75" hidden="false" customHeight="false" outlineLevel="0" collapsed="false"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2.75" hidden="false" customHeight="false" outlineLevel="0" collapsed="false"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2.75" hidden="false" customHeight="false" outlineLevel="0" collapsed="false"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2.75" hidden="false" customHeight="false" outlineLevel="0" collapsed="false"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2.75" hidden="false" customHeight="false" outlineLevel="0" collapsed="false"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2.75" hidden="false" customHeight="false" outlineLevel="0" collapsed="false"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2.75" hidden="false" customHeight="false" outlineLevel="0" collapsed="false"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2.75" hidden="false" customHeight="false" outlineLevel="0" collapsed="false"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2.75" hidden="false" customHeight="false" outlineLevel="0" collapsed="false"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2.75" hidden="false" customHeight="false" outlineLevel="0" collapsed="false"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2.75" hidden="false" customHeight="false" outlineLevel="0" collapsed="false"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2.75" hidden="false" customHeight="false" outlineLevel="0" collapsed="false"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2.75" hidden="false" customHeight="false" outlineLevel="0" collapsed="false"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2.75" hidden="false" customHeight="false" outlineLevel="0" collapsed="false"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2.75" hidden="false" customHeight="false" outlineLevel="0" collapsed="false"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2.75" hidden="false" customHeight="false" outlineLevel="0" collapsed="false"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2.75" hidden="false" customHeight="false" outlineLevel="0" collapsed="false"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2.75" hidden="false" customHeight="false" outlineLevel="0" collapsed="false"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2.75" hidden="false" customHeight="false" outlineLevel="0" collapsed="false"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2.75" hidden="false" customHeight="false" outlineLevel="0" collapsed="false"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2.75" hidden="false" customHeight="false" outlineLevel="0" collapsed="false"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2.75" hidden="false" customHeight="false" outlineLevel="0" collapsed="false"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2.75" hidden="false" customHeight="false" outlineLevel="0" collapsed="false"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2.75" hidden="false" customHeight="false" outlineLevel="0" collapsed="false"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2.75" hidden="false" customHeight="false" outlineLevel="0" collapsed="false"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2.75" hidden="false" customHeight="false" outlineLevel="0" collapsed="false"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2.75" hidden="false" customHeight="false" outlineLevel="0" collapsed="false"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2.75" hidden="false" customHeight="false" outlineLevel="0" collapsed="false"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2.75" hidden="false" customHeight="false" outlineLevel="0" collapsed="false"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2.75" hidden="false" customHeight="false" outlineLevel="0" collapsed="false"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2.75" hidden="false" customHeight="false" outlineLevel="0" collapsed="false"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2.75" hidden="false" customHeight="false" outlineLevel="0" collapsed="false"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2.75" hidden="false" customHeight="false" outlineLevel="0" collapsed="false"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2.75" hidden="false" customHeight="false" outlineLevel="0" collapsed="false"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2.75" hidden="false" customHeight="false" outlineLevel="0" collapsed="false"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2.75" hidden="false" customHeight="false" outlineLevel="0" collapsed="false"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2.75" hidden="false" customHeight="false" outlineLevel="0" collapsed="false"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2.75" hidden="false" customHeight="false" outlineLevel="0" collapsed="false"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2.75" hidden="false" customHeight="false" outlineLevel="0" collapsed="false"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2.75" hidden="false" customHeight="false" outlineLevel="0" collapsed="false"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2.75" hidden="false" customHeight="false" outlineLevel="0" collapsed="false"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2.75" hidden="false" customHeight="false" outlineLevel="0" collapsed="false"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2.75" hidden="false" customHeight="false" outlineLevel="0" collapsed="false"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2.75" hidden="false" customHeight="false" outlineLevel="0" collapsed="false"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2.75" hidden="false" customHeight="false" outlineLevel="0" collapsed="false"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2.75" hidden="false" customHeight="false" outlineLevel="0" collapsed="false"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2.75" hidden="false" customHeight="false" outlineLevel="0" collapsed="false"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2.75" hidden="false" customHeight="false" outlineLevel="0" collapsed="false"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2.75" hidden="false" customHeight="false" outlineLevel="0" collapsed="false"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2.75" hidden="false" customHeight="false" outlineLevel="0" collapsed="false"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2.75" hidden="false" customHeight="false" outlineLevel="0" collapsed="false"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2.75" hidden="false" customHeight="false" outlineLevel="0" collapsed="false"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2.75" hidden="false" customHeight="false" outlineLevel="0" collapsed="false"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2.75" hidden="false" customHeight="false" outlineLevel="0" collapsed="false"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2.75" hidden="false" customHeight="false" outlineLevel="0" collapsed="false"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2.75" hidden="false" customHeight="false" outlineLevel="0" collapsed="false"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2.75" hidden="false" customHeight="false" outlineLevel="0" collapsed="false"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2.75" hidden="false" customHeight="false" outlineLevel="0" collapsed="false"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2.75" hidden="false" customHeight="false" outlineLevel="0" collapsed="false"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2.75" hidden="false" customHeight="false" outlineLevel="0" collapsed="false"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2.75" hidden="false" customHeight="false" outlineLevel="0" collapsed="false"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2.75" hidden="false" customHeight="false" outlineLevel="0" collapsed="false"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2.75" hidden="false" customHeight="false" outlineLevel="0" collapsed="false"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2.75" hidden="false" customHeight="false" outlineLevel="0" collapsed="false"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2.75" hidden="false" customHeight="false" outlineLevel="0" collapsed="false"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2.75" hidden="false" customHeight="false" outlineLevel="0" collapsed="false"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2.75" hidden="false" customHeight="false" outlineLevel="0" collapsed="false"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2.75" hidden="false" customHeight="false" outlineLevel="0" collapsed="false"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2.75" hidden="false" customHeight="false" outlineLevel="0" collapsed="false"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2.75" hidden="false" customHeight="false" outlineLevel="0" collapsed="false"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2.75" hidden="false" customHeight="false" outlineLevel="0" collapsed="false"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2.75" hidden="false" customHeight="false" outlineLevel="0" collapsed="false"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2.75" hidden="false" customHeight="false" outlineLevel="0" collapsed="false"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2.75" hidden="false" customHeight="false" outlineLevel="0" collapsed="false"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2.75" hidden="false" customHeight="false" outlineLevel="0" collapsed="false"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2.75" hidden="false" customHeight="false" outlineLevel="0" collapsed="false"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2.75" hidden="false" customHeight="false" outlineLevel="0" collapsed="false"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2.75" hidden="false" customHeight="false" outlineLevel="0" collapsed="false"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2.75" hidden="false" customHeight="false" outlineLevel="0" collapsed="false"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2.75" hidden="false" customHeight="false" outlineLevel="0" collapsed="false"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2.75" hidden="false" customHeight="false" outlineLevel="0" collapsed="false"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2.75" hidden="false" customHeight="false" outlineLevel="0" collapsed="false"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2.75" hidden="false" customHeight="false" outlineLevel="0" collapsed="false"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2.75" hidden="false" customHeight="false" outlineLevel="0" collapsed="false"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2.75" hidden="false" customHeight="false" outlineLevel="0" collapsed="false"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2.75" hidden="false" customHeight="false" outlineLevel="0" collapsed="false"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2.75" hidden="false" customHeight="false" outlineLevel="0" collapsed="false"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2.75" hidden="false" customHeight="false" outlineLevel="0" collapsed="false"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2.75" hidden="false" customHeight="false" outlineLevel="0" collapsed="false"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2.75" hidden="false" customHeight="false" outlineLevel="0" collapsed="false"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2.75" hidden="false" customHeight="false" outlineLevel="0" collapsed="false"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2.75" hidden="false" customHeight="false" outlineLevel="0" collapsed="false"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2.75" hidden="false" customHeight="false" outlineLevel="0" collapsed="false"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2.75" hidden="false" customHeight="false" outlineLevel="0" collapsed="false"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2.75" hidden="false" customHeight="false" outlineLevel="0" collapsed="false"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2.75" hidden="false" customHeight="false" outlineLevel="0" collapsed="false"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2.75" hidden="false" customHeight="false" outlineLevel="0" collapsed="false"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2.75" hidden="false" customHeight="false" outlineLevel="0" collapsed="false"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2.75" hidden="false" customHeight="false" outlineLevel="0" collapsed="false"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2.75" hidden="false" customHeight="false" outlineLevel="0" collapsed="false"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2.75" hidden="false" customHeight="false" outlineLevel="0" collapsed="false"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2.75" hidden="false" customHeight="false" outlineLevel="0" collapsed="false"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2.75" hidden="false" customHeight="false" outlineLevel="0" collapsed="false"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12.75" hidden="false" customHeight="false" outlineLevel="0" collapsed="false">
      <c r="B1025" s="2"/>
      <c r="C1025" s="2"/>
      <c r="D1025" s="2"/>
      <c r="E1025" s="2"/>
      <c r="F1025" s="2"/>
      <c r="G1025" s="2"/>
      <c r="H1025" s="2"/>
      <c r="I1025" s="2"/>
      <c r="J1025" s="2"/>
      <c r="K1025" s="2"/>
    </row>
    <row r="1026" customFormat="false" ht="12.75" hidden="false" customHeight="false" outlineLevel="0" collapsed="false">
      <c r="B1026" s="2"/>
      <c r="C1026" s="2"/>
      <c r="D1026" s="2"/>
      <c r="E1026" s="2"/>
      <c r="F1026" s="2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B1027" s="2"/>
      <c r="C1027" s="2"/>
      <c r="D1027" s="2"/>
      <c r="E1027" s="2"/>
      <c r="F1027" s="2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B1028" s="2"/>
      <c r="C1028" s="2"/>
      <c r="D1028" s="2"/>
      <c r="E1028" s="2"/>
      <c r="F1028" s="2"/>
      <c r="G1028" s="2"/>
      <c r="H1028" s="2"/>
      <c r="I1028" s="2"/>
      <c r="J1028" s="2"/>
      <c r="K1028" s="2"/>
    </row>
    <row r="1029" customFormat="false" ht="12.75" hidden="false" customHeight="false" outlineLevel="0" collapsed="false">
      <c r="B1029" s="2"/>
      <c r="C1029" s="2"/>
      <c r="D1029" s="2"/>
      <c r="E1029" s="2"/>
      <c r="F1029" s="2"/>
      <c r="G1029" s="2"/>
      <c r="H1029" s="2"/>
      <c r="I1029" s="2"/>
      <c r="J1029" s="2"/>
      <c r="K1029" s="2"/>
    </row>
    <row r="1030" customFormat="false" ht="12.75" hidden="false" customHeight="false" outlineLevel="0" collapsed="false">
      <c r="B1030" s="2"/>
      <c r="C1030" s="2"/>
      <c r="D1030" s="2"/>
      <c r="E1030" s="2"/>
      <c r="F1030" s="2"/>
      <c r="G1030" s="2"/>
      <c r="H1030" s="2"/>
      <c r="I1030" s="2"/>
      <c r="J1030" s="2"/>
      <c r="K1030" s="2"/>
    </row>
    <row r="1031" customFormat="false" ht="12.75" hidden="false" customHeight="false" outlineLevel="0" collapsed="false">
      <c r="B1031" s="2"/>
      <c r="C1031" s="2"/>
      <c r="D1031" s="2"/>
      <c r="E1031" s="2"/>
      <c r="F1031" s="2"/>
      <c r="G1031" s="2"/>
      <c r="H1031" s="2"/>
      <c r="I1031" s="2"/>
      <c r="J1031" s="2"/>
      <c r="K1031" s="2"/>
    </row>
    <row r="1032" customFormat="false" ht="12.75" hidden="false" customHeight="false" outlineLevel="0" collapsed="false">
      <c r="B1032" s="2"/>
      <c r="C1032" s="2"/>
      <c r="D1032" s="2"/>
      <c r="E1032" s="2"/>
      <c r="F1032" s="2"/>
      <c r="G1032" s="2"/>
      <c r="H1032" s="2"/>
      <c r="I1032" s="2"/>
      <c r="J1032" s="2"/>
      <c r="K1032" s="2"/>
    </row>
    <row r="1033" customFormat="false" ht="12.75" hidden="false" customHeight="false" outlineLevel="0" collapsed="false"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2.75" hidden="false" customHeight="false" outlineLevel="0" collapsed="false">
      <c r="B1034" s="2"/>
      <c r="C1034" s="2"/>
      <c r="D1034" s="2"/>
      <c r="E1034" s="2"/>
      <c r="F1034" s="2"/>
      <c r="G1034" s="2"/>
      <c r="H1034" s="2"/>
      <c r="I1034" s="2"/>
      <c r="J1034" s="2"/>
      <c r="K1034" s="2"/>
    </row>
    <row r="1035" customFormat="false" ht="12.75" hidden="false" customHeight="false" outlineLevel="0" collapsed="false">
      <c r="B1035" s="2"/>
      <c r="C1035" s="2"/>
      <c r="D1035" s="2"/>
      <c r="E1035" s="2"/>
      <c r="F1035" s="2"/>
      <c r="G1035" s="2"/>
      <c r="H1035" s="2"/>
      <c r="I1035" s="2"/>
      <c r="J1035" s="2"/>
      <c r="K1035" s="2"/>
    </row>
    <row r="1036" customFormat="false" ht="12.75" hidden="false" customHeight="false" outlineLevel="0" collapsed="false">
      <c r="B1036" s="2"/>
      <c r="C1036" s="2"/>
      <c r="D1036" s="2"/>
      <c r="E1036" s="2"/>
      <c r="F1036" s="2"/>
      <c r="G1036" s="2"/>
      <c r="H1036" s="2"/>
      <c r="I1036" s="2"/>
      <c r="J1036" s="2"/>
      <c r="K1036" s="2"/>
    </row>
    <row r="1037" customFormat="false" ht="12.75" hidden="false" customHeight="false" outlineLevel="0" collapsed="false">
      <c r="B1037" s="2"/>
      <c r="C1037" s="2"/>
      <c r="D1037" s="2"/>
      <c r="E1037" s="2"/>
      <c r="F1037" s="2"/>
      <c r="G1037" s="2"/>
      <c r="H1037" s="2"/>
      <c r="I1037" s="2"/>
      <c r="J1037" s="2"/>
      <c r="K1037" s="2"/>
    </row>
    <row r="1038" customFormat="false" ht="12.75" hidden="false" customHeight="false" outlineLevel="0" collapsed="false">
      <c r="B1038" s="2"/>
      <c r="C1038" s="2"/>
      <c r="D1038" s="2"/>
      <c r="E1038" s="2"/>
      <c r="F1038" s="2"/>
      <c r="G1038" s="2"/>
      <c r="H1038" s="2"/>
      <c r="I1038" s="2"/>
      <c r="J1038" s="2"/>
      <c r="K1038" s="2"/>
    </row>
    <row r="1039" customFormat="false" ht="12.75" hidden="false" customHeight="false" outlineLevel="0" collapsed="false">
      <c r="B1039" s="2"/>
      <c r="C1039" s="2"/>
      <c r="D1039" s="2"/>
      <c r="E1039" s="2"/>
      <c r="F1039" s="2"/>
      <c r="G1039" s="2"/>
      <c r="H1039" s="2"/>
      <c r="I1039" s="2"/>
      <c r="J1039" s="2"/>
      <c r="K1039" s="2"/>
    </row>
    <row r="1040" customFormat="false" ht="12.75" hidden="false" customHeight="false" outlineLevel="0" collapsed="false">
      <c r="B1040" s="2"/>
      <c r="C1040" s="2"/>
      <c r="D1040" s="2"/>
      <c r="E1040" s="2"/>
      <c r="F1040" s="2"/>
      <c r="G1040" s="2"/>
      <c r="H1040" s="2"/>
      <c r="I1040" s="2"/>
      <c r="J1040" s="2"/>
      <c r="K1040" s="2"/>
    </row>
    <row r="1041" customFormat="false" ht="12.75" hidden="false" customHeight="false" outlineLevel="0" collapsed="false">
      <c r="B1041" s="2"/>
      <c r="C1041" s="2"/>
      <c r="D1041" s="2"/>
      <c r="E1041" s="2"/>
      <c r="F1041" s="2"/>
      <c r="G1041" s="2"/>
      <c r="H1041" s="2"/>
      <c r="I1041" s="2"/>
      <c r="J1041" s="2"/>
      <c r="K1041" s="2"/>
    </row>
    <row r="1042" customFormat="false" ht="12.75" hidden="false" customHeight="false" outlineLevel="0" collapsed="false">
      <c r="B1042" s="2"/>
      <c r="C1042" s="2"/>
      <c r="D1042" s="2"/>
      <c r="E1042" s="2"/>
      <c r="F1042" s="2"/>
      <c r="G1042" s="2"/>
      <c r="H1042" s="2"/>
      <c r="I1042" s="2"/>
      <c r="J1042" s="2"/>
      <c r="K1042" s="2"/>
    </row>
    <row r="1043" customFormat="false" ht="12.75" hidden="false" customHeight="false" outlineLevel="0" collapsed="false">
      <c r="B1043" s="2"/>
      <c r="C1043" s="2"/>
      <c r="D1043" s="2"/>
      <c r="E1043" s="2"/>
      <c r="F1043" s="2"/>
      <c r="G1043" s="2"/>
      <c r="H1043" s="2"/>
      <c r="I1043" s="2"/>
      <c r="J1043" s="2"/>
      <c r="K1043" s="2"/>
    </row>
    <row r="1044" customFormat="false" ht="12.75" hidden="false" customHeight="false" outlineLevel="0" collapsed="false">
      <c r="B1044" s="2"/>
      <c r="C1044" s="2"/>
      <c r="D1044" s="2"/>
      <c r="E1044" s="2"/>
      <c r="F1044" s="2"/>
      <c r="G1044" s="2"/>
      <c r="H1044" s="2"/>
      <c r="I1044" s="2"/>
      <c r="J1044" s="2"/>
      <c r="K1044" s="2"/>
    </row>
    <row r="1045" customFormat="false" ht="12.75" hidden="false" customHeight="false" outlineLevel="0" collapsed="false">
      <c r="B1045" s="2"/>
      <c r="C1045" s="2"/>
      <c r="D1045" s="2"/>
      <c r="E1045" s="2"/>
      <c r="F1045" s="2"/>
      <c r="G1045" s="2"/>
      <c r="H1045" s="2"/>
      <c r="I1045" s="2"/>
      <c r="J1045" s="2"/>
      <c r="K1045" s="2"/>
    </row>
    <row r="1046" customFormat="false" ht="12.75" hidden="false" customHeight="false" outlineLevel="0" collapsed="false">
      <c r="B1046" s="2"/>
      <c r="C1046" s="2"/>
      <c r="D1046" s="2"/>
      <c r="E1046" s="2"/>
      <c r="F1046" s="2"/>
      <c r="G1046" s="2"/>
      <c r="H1046" s="2"/>
      <c r="I1046" s="2"/>
      <c r="J1046" s="2"/>
      <c r="K1046" s="2"/>
    </row>
    <row r="1047" customFormat="false" ht="12.75" hidden="false" customHeight="false" outlineLevel="0" collapsed="false">
      <c r="B1047" s="2"/>
      <c r="C1047" s="2"/>
      <c r="D1047" s="2"/>
      <c r="E1047" s="2"/>
      <c r="F1047" s="2"/>
      <c r="G1047" s="2"/>
      <c r="H1047" s="2"/>
      <c r="I1047" s="2"/>
      <c r="J1047" s="2"/>
      <c r="K1047" s="2"/>
    </row>
    <row r="1048" customFormat="false" ht="12.75" hidden="false" customHeight="false" outlineLevel="0" collapsed="false">
      <c r="B1048" s="2"/>
      <c r="C1048" s="2"/>
      <c r="D1048" s="2"/>
      <c r="E1048" s="2"/>
      <c r="F1048" s="2"/>
      <c r="G1048" s="2"/>
      <c r="H1048" s="2"/>
      <c r="I1048" s="2"/>
      <c r="J1048" s="2"/>
      <c r="K1048" s="2"/>
    </row>
    <row r="1049" customFormat="false" ht="12.75" hidden="false" customHeight="false" outlineLevel="0" collapsed="false">
      <c r="B1049" s="2"/>
      <c r="C1049" s="2"/>
      <c r="D1049" s="2"/>
      <c r="E1049" s="2"/>
      <c r="F1049" s="2"/>
      <c r="G1049" s="2"/>
      <c r="H1049" s="2"/>
      <c r="I1049" s="2"/>
      <c r="J1049" s="2"/>
      <c r="K1049" s="2"/>
    </row>
    <row r="1050" customFormat="false" ht="12.75" hidden="false" customHeight="false" outlineLevel="0" collapsed="false">
      <c r="B1050" s="2"/>
      <c r="C1050" s="2"/>
      <c r="D1050" s="2"/>
      <c r="E1050" s="2"/>
      <c r="F1050" s="2"/>
      <c r="G1050" s="2"/>
      <c r="H1050" s="2"/>
      <c r="I1050" s="2"/>
      <c r="J1050" s="2"/>
      <c r="K1050" s="2"/>
    </row>
    <row r="1051" customFormat="false" ht="12.75" hidden="false" customHeight="false" outlineLevel="0" collapsed="false">
      <c r="B1051" s="2"/>
      <c r="C1051" s="2"/>
      <c r="D1051" s="2"/>
      <c r="E1051" s="2"/>
      <c r="F1051" s="2"/>
      <c r="G1051" s="2"/>
      <c r="H1051" s="2"/>
      <c r="I1051" s="2"/>
      <c r="J1051" s="2"/>
      <c r="K1051" s="2"/>
    </row>
    <row r="1052" customFormat="false" ht="12.75" hidden="false" customHeight="false" outlineLevel="0" collapsed="false">
      <c r="B1052" s="2"/>
      <c r="C1052" s="2"/>
      <c r="D1052" s="2"/>
      <c r="E1052" s="2"/>
      <c r="F1052" s="2"/>
      <c r="G1052" s="2"/>
      <c r="H1052" s="2"/>
      <c r="I1052" s="2"/>
      <c r="J1052" s="2"/>
      <c r="K1052" s="2"/>
    </row>
    <row r="1053" customFormat="false" ht="12.75" hidden="false" customHeight="false" outlineLevel="0" collapsed="false">
      <c r="B1053" s="2"/>
      <c r="C1053" s="2"/>
      <c r="D1053" s="2"/>
      <c r="E1053" s="2"/>
      <c r="F1053" s="2"/>
      <c r="G1053" s="2"/>
      <c r="H1053" s="2"/>
      <c r="I1053" s="2"/>
      <c r="J1053" s="2"/>
      <c r="K1053" s="2"/>
    </row>
    <row r="1054" customFormat="false" ht="12.75" hidden="false" customHeight="false" outlineLevel="0" collapsed="false">
      <c r="B1054" s="2"/>
      <c r="C1054" s="2"/>
      <c r="D1054" s="2"/>
      <c r="E1054" s="2"/>
      <c r="F1054" s="2"/>
      <c r="G1054" s="2"/>
      <c r="H1054" s="2"/>
      <c r="I1054" s="2"/>
      <c r="J1054" s="2"/>
      <c r="K1054" s="2"/>
    </row>
    <row r="1055" customFormat="false" ht="12.75" hidden="false" customHeight="false" outlineLevel="0" collapsed="false">
      <c r="B1055" s="2"/>
      <c r="C1055" s="2"/>
      <c r="D1055" s="2"/>
      <c r="E1055" s="2"/>
      <c r="F1055" s="2"/>
      <c r="G1055" s="2"/>
      <c r="H1055" s="2"/>
      <c r="I1055" s="2"/>
      <c r="J1055" s="2"/>
      <c r="K1055" s="2"/>
    </row>
    <row r="1056" customFormat="false" ht="12.75" hidden="false" customHeight="false" outlineLevel="0" collapsed="false">
      <c r="B1056" s="2"/>
      <c r="C1056" s="2"/>
      <c r="D1056" s="2"/>
      <c r="E1056" s="2"/>
      <c r="F1056" s="2"/>
      <c r="G1056" s="2"/>
      <c r="H1056" s="2"/>
      <c r="I1056" s="2"/>
      <c r="J1056" s="2"/>
      <c r="K1056" s="2"/>
    </row>
    <row r="1057" customFormat="false" ht="12.75" hidden="false" customHeight="false" outlineLevel="0" collapsed="false">
      <c r="B1057" s="2"/>
      <c r="C1057" s="2"/>
      <c r="D1057" s="2"/>
      <c r="E1057" s="2"/>
      <c r="F1057" s="2"/>
      <c r="G1057" s="2"/>
      <c r="H1057" s="2"/>
      <c r="I1057" s="2"/>
      <c r="J1057" s="2"/>
      <c r="K1057" s="2"/>
    </row>
    <row r="1058" customFormat="false" ht="12.75" hidden="false" customHeight="false" outlineLevel="0" collapsed="false"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12.75" hidden="false" customHeight="false" outlineLevel="0" collapsed="false">
      <c r="B1059" s="2"/>
      <c r="C1059" s="2"/>
      <c r="D1059" s="2"/>
      <c r="E1059" s="2"/>
      <c r="F1059" s="2"/>
      <c r="G1059" s="2"/>
      <c r="H1059" s="2"/>
      <c r="I1059" s="2"/>
      <c r="J1059" s="2"/>
      <c r="K1059" s="2"/>
    </row>
    <row r="1060" customFormat="false" ht="12.75" hidden="false" customHeight="false" outlineLevel="0" collapsed="false">
      <c r="B1060" s="2"/>
      <c r="C1060" s="2"/>
      <c r="D1060" s="2"/>
      <c r="E1060" s="2"/>
      <c r="F1060" s="2"/>
      <c r="G1060" s="2"/>
      <c r="H1060" s="2"/>
      <c r="I1060" s="2"/>
      <c r="J1060" s="2"/>
      <c r="K1060" s="2"/>
    </row>
    <row r="1061" customFormat="false" ht="12.75" hidden="false" customHeight="false" outlineLevel="0" collapsed="false">
      <c r="B1061" s="2"/>
      <c r="C1061" s="2"/>
      <c r="D1061" s="2"/>
      <c r="E1061" s="2"/>
      <c r="F1061" s="2"/>
      <c r="G1061" s="2"/>
      <c r="H1061" s="2"/>
      <c r="I1061" s="2"/>
      <c r="J1061" s="2"/>
      <c r="K1061" s="2"/>
    </row>
    <row r="1062" customFormat="false" ht="12.75" hidden="false" customHeight="false" outlineLevel="0" collapsed="false">
      <c r="B1062" s="2"/>
      <c r="C1062" s="2"/>
      <c r="D1062" s="2"/>
      <c r="E1062" s="2"/>
      <c r="F1062" s="2"/>
      <c r="G1062" s="2"/>
      <c r="H1062" s="2"/>
      <c r="I1062" s="2"/>
      <c r="J1062" s="2"/>
      <c r="K1062" s="2"/>
    </row>
    <row r="1063" customFormat="false" ht="12.75" hidden="false" customHeight="false" outlineLevel="0" collapsed="false">
      <c r="B1063" s="2"/>
      <c r="C1063" s="2"/>
      <c r="D1063" s="2"/>
      <c r="E1063" s="2"/>
      <c r="F1063" s="2"/>
      <c r="G1063" s="2"/>
      <c r="H1063" s="2"/>
      <c r="I1063" s="2"/>
      <c r="J1063" s="2"/>
      <c r="K1063" s="2"/>
    </row>
    <row r="1064" customFormat="false" ht="12.75" hidden="false" customHeight="false" outlineLevel="0" collapsed="false">
      <c r="B1064" s="2"/>
      <c r="C1064" s="2"/>
      <c r="D1064" s="2"/>
      <c r="E1064" s="2"/>
      <c r="F1064" s="2"/>
      <c r="G1064" s="2"/>
      <c r="H1064" s="2"/>
      <c r="I1064" s="2"/>
      <c r="J1064" s="2"/>
      <c r="K1064" s="2"/>
    </row>
    <row r="1065" customFormat="false" ht="12.75" hidden="false" customHeight="false" outlineLevel="0" collapsed="false">
      <c r="B1065" s="2"/>
      <c r="C1065" s="2"/>
      <c r="D1065" s="2"/>
      <c r="E1065" s="2"/>
      <c r="F1065" s="2"/>
      <c r="G1065" s="2"/>
      <c r="H1065" s="2"/>
      <c r="I1065" s="2"/>
      <c r="J1065" s="2"/>
      <c r="K1065" s="2"/>
    </row>
    <row r="1066" customFormat="false" ht="12.75" hidden="false" customHeight="false" outlineLevel="0" collapsed="false">
      <c r="B1066" s="2"/>
      <c r="C1066" s="2"/>
      <c r="D1066" s="2"/>
      <c r="E1066" s="2"/>
      <c r="F1066" s="2"/>
      <c r="G1066" s="2"/>
      <c r="H1066" s="2"/>
      <c r="I1066" s="2"/>
      <c r="J1066" s="2"/>
      <c r="K1066" s="2"/>
    </row>
    <row r="1067" customFormat="false" ht="12.75" hidden="false" customHeight="false" outlineLevel="0" collapsed="false"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2.75" hidden="false" customHeight="false" outlineLevel="0" collapsed="false">
      <c r="B1068" s="2"/>
      <c r="C1068" s="2"/>
      <c r="D1068" s="2"/>
      <c r="E1068" s="2"/>
      <c r="F1068" s="2"/>
      <c r="G1068" s="2"/>
      <c r="H1068" s="2"/>
      <c r="I1068" s="2"/>
      <c r="J1068" s="2"/>
      <c r="K1068" s="2"/>
    </row>
    <row r="1069" customFormat="false" ht="12.75" hidden="false" customHeight="false" outlineLevel="0" collapsed="false">
      <c r="B1069" s="2"/>
      <c r="C1069" s="2"/>
      <c r="D1069" s="2"/>
      <c r="E1069" s="2"/>
      <c r="F1069" s="2"/>
      <c r="G1069" s="2"/>
      <c r="H1069" s="2"/>
      <c r="I1069" s="2"/>
      <c r="J1069" s="2"/>
      <c r="K1069" s="2"/>
    </row>
    <row r="1070" customFormat="false" ht="12.75" hidden="false" customHeight="false" outlineLevel="0" collapsed="false">
      <c r="B1070" s="2"/>
      <c r="C1070" s="2"/>
      <c r="D1070" s="2"/>
      <c r="E1070" s="2"/>
      <c r="F1070" s="2"/>
      <c r="G1070" s="2"/>
      <c r="H1070" s="2"/>
      <c r="I1070" s="2"/>
      <c r="J1070" s="2"/>
      <c r="K1070" s="2"/>
    </row>
    <row r="1071" customFormat="false" ht="12.75" hidden="false" customHeight="false" outlineLevel="0" collapsed="false">
      <c r="B1071" s="2"/>
      <c r="C1071" s="2"/>
      <c r="D1071" s="2"/>
      <c r="E1071" s="2"/>
      <c r="F1071" s="2"/>
      <c r="G1071" s="2"/>
      <c r="H1071" s="2"/>
      <c r="I1071" s="2"/>
      <c r="J1071" s="2"/>
      <c r="K1071" s="2"/>
    </row>
    <row r="1072" customFormat="false" ht="12.75" hidden="false" customHeight="false" outlineLevel="0" collapsed="false">
      <c r="B1072" s="2"/>
      <c r="C1072" s="2"/>
      <c r="D1072" s="2"/>
      <c r="E1072" s="2"/>
      <c r="F1072" s="2"/>
      <c r="G1072" s="2"/>
      <c r="H1072" s="2"/>
      <c r="I1072" s="2"/>
      <c r="J1072" s="2"/>
      <c r="K1072" s="2"/>
    </row>
    <row r="1073" customFormat="false" ht="12.75" hidden="false" customHeight="false" outlineLevel="0" collapsed="false">
      <c r="B1073" s="2"/>
      <c r="C1073" s="2"/>
      <c r="D1073" s="2"/>
      <c r="E1073" s="2"/>
      <c r="F1073" s="2"/>
      <c r="G1073" s="2"/>
      <c r="H1073" s="2"/>
      <c r="I1073" s="2"/>
      <c r="J1073" s="2"/>
      <c r="K1073" s="2"/>
    </row>
    <row r="1074" customFormat="false" ht="12.75" hidden="false" customHeight="false" outlineLevel="0" collapsed="false">
      <c r="B1074" s="2"/>
      <c r="C1074" s="2"/>
      <c r="D1074" s="2"/>
      <c r="E1074" s="2"/>
      <c r="F1074" s="2"/>
      <c r="G1074" s="2"/>
      <c r="H1074" s="2"/>
      <c r="I1074" s="2"/>
      <c r="J1074" s="2"/>
      <c r="K1074" s="2"/>
    </row>
    <row r="1075" customFormat="false" ht="12.75" hidden="false" customHeight="false" outlineLevel="0" collapsed="false">
      <c r="B1075" s="2"/>
      <c r="C1075" s="2"/>
      <c r="D1075" s="2"/>
      <c r="E1075" s="2"/>
      <c r="F1075" s="2"/>
      <c r="G1075" s="2"/>
      <c r="H1075" s="2"/>
      <c r="I1075" s="2"/>
      <c r="J1075" s="2"/>
      <c r="K1075" s="2"/>
    </row>
    <row r="1076" customFormat="false" ht="12.75" hidden="false" customHeight="false" outlineLevel="0" collapsed="false">
      <c r="B1076" s="2"/>
      <c r="C1076" s="2"/>
      <c r="D1076" s="2"/>
      <c r="E1076" s="2"/>
      <c r="F1076" s="2"/>
      <c r="G1076" s="2"/>
      <c r="H1076" s="2"/>
      <c r="I1076" s="2"/>
      <c r="J1076" s="2"/>
      <c r="K1076" s="2"/>
    </row>
    <row r="1077" customFormat="false" ht="12.75" hidden="false" customHeight="false" outlineLevel="0" collapsed="false">
      <c r="B1077" s="2"/>
      <c r="C1077" s="2"/>
      <c r="D1077" s="2"/>
      <c r="E1077" s="2"/>
      <c r="F1077" s="2"/>
      <c r="G1077" s="2"/>
      <c r="H1077" s="2"/>
      <c r="I1077" s="2"/>
      <c r="J1077" s="2"/>
      <c r="K1077" s="2"/>
    </row>
    <row r="1078" customFormat="false" ht="12.75" hidden="false" customHeight="false" outlineLevel="0" collapsed="false">
      <c r="B1078" s="2"/>
      <c r="C1078" s="2"/>
      <c r="D1078" s="2"/>
      <c r="E1078" s="2"/>
      <c r="F1078" s="2"/>
      <c r="G1078" s="2"/>
      <c r="H1078" s="2"/>
      <c r="I1078" s="2"/>
      <c r="J1078" s="2"/>
      <c r="K1078" s="2"/>
    </row>
    <row r="1079" customFormat="false" ht="12.75" hidden="false" customHeight="false" outlineLevel="0" collapsed="false">
      <c r="B1079" s="2"/>
      <c r="C1079" s="2"/>
      <c r="D1079" s="2"/>
      <c r="E1079" s="2"/>
      <c r="F1079" s="2"/>
      <c r="G1079" s="2"/>
      <c r="H1079" s="2"/>
      <c r="I1079" s="2"/>
      <c r="J1079" s="2"/>
      <c r="K1079" s="2"/>
    </row>
    <row r="1080" customFormat="false" ht="12.75" hidden="false" customHeight="false" outlineLevel="0" collapsed="false">
      <c r="B1080" s="2"/>
      <c r="C1080" s="2"/>
      <c r="D1080" s="2"/>
      <c r="E1080" s="2"/>
      <c r="F1080" s="2"/>
      <c r="G1080" s="2"/>
      <c r="H1080" s="2"/>
      <c r="I1080" s="2"/>
      <c r="J1080" s="2"/>
      <c r="K1080" s="2"/>
    </row>
    <row r="1081" customFormat="false" ht="12.75" hidden="false" customHeight="false" outlineLevel="0" collapsed="false">
      <c r="B1081" s="2"/>
      <c r="C1081" s="2"/>
      <c r="D1081" s="2"/>
      <c r="E1081" s="2"/>
      <c r="F1081" s="2"/>
      <c r="G1081" s="2"/>
      <c r="H1081" s="2"/>
      <c r="I1081" s="2"/>
      <c r="J1081" s="2"/>
      <c r="K1081" s="2"/>
    </row>
    <row r="1082" customFormat="false" ht="12.75" hidden="false" customHeight="false" outlineLevel="0" collapsed="false">
      <c r="B1082" s="2"/>
      <c r="C1082" s="2"/>
      <c r="D1082" s="2"/>
      <c r="E1082" s="2"/>
      <c r="F1082" s="2"/>
      <c r="G1082" s="2"/>
      <c r="H1082" s="2"/>
      <c r="I1082" s="2"/>
      <c r="J1082" s="2"/>
      <c r="K1082" s="2"/>
    </row>
    <row r="1083" customFormat="false" ht="12.75" hidden="false" customHeight="false" outlineLevel="0" collapsed="false">
      <c r="B1083" s="2"/>
      <c r="C1083" s="2"/>
      <c r="D1083" s="2"/>
      <c r="E1083" s="2"/>
      <c r="F1083" s="2"/>
      <c r="G1083" s="2"/>
      <c r="H1083" s="2"/>
      <c r="I1083" s="2"/>
      <c r="J1083" s="2"/>
      <c r="K1083" s="2"/>
    </row>
    <row r="1084" customFormat="false" ht="12.75" hidden="false" customHeight="false" outlineLevel="0" collapsed="false">
      <c r="B1084" s="2"/>
      <c r="C1084" s="2"/>
      <c r="D1084" s="2"/>
      <c r="E1084" s="2"/>
      <c r="F1084" s="2"/>
      <c r="G1084" s="2"/>
      <c r="H1084" s="2"/>
      <c r="I1084" s="2"/>
      <c r="J1084" s="2"/>
      <c r="K1084" s="2"/>
    </row>
    <row r="1085" customFormat="false" ht="12.75" hidden="false" customHeight="false" outlineLevel="0" collapsed="false">
      <c r="B1085" s="2"/>
      <c r="C1085" s="2"/>
      <c r="D1085" s="2"/>
      <c r="E1085" s="2"/>
      <c r="F1085" s="2"/>
      <c r="G1085" s="2"/>
      <c r="H1085" s="2"/>
      <c r="I1085" s="2"/>
      <c r="J1085" s="2"/>
      <c r="K1085" s="2"/>
    </row>
    <row r="1086" customFormat="false" ht="12.75" hidden="false" customHeight="false" outlineLevel="0" collapsed="false">
      <c r="B1086" s="2"/>
      <c r="C1086" s="2"/>
      <c r="D1086" s="2"/>
      <c r="E1086" s="2"/>
      <c r="F1086" s="2"/>
      <c r="G1086" s="2"/>
      <c r="H1086" s="2"/>
      <c r="I1086" s="2"/>
      <c r="J1086" s="2"/>
      <c r="K1086" s="2"/>
    </row>
    <row r="1087" customFormat="false" ht="12.75" hidden="false" customHeight="false" outlineLevel="0" collapsed="false">
      <c r="B1087" s="2"/>
      <c r="C1087" s="2"/>
      <c r="D1087" s="2"/>
      <c r="E1087" s="2"/>
      <c r="F1087" s="2"/>
      <c r="G1087" s="2"/>
      <c r="H1087" s="2"/>
      <c r="I1087" s="2"/>
      <c r="J1087" s="2"/>
      <c r="K1087" s="2"/>
    </row>
    <row r="1088" customFormat="false" ht="12.75" hidden="false" customHeight="false" outlineLevel="0" collapsed="false">
      <c r="B1088" s="2"/>
      <c r="C1088" s="2"/>
      <c r="D1088" s="2"/>
      <c r="E1088" s="2"/>
      <c r="F1088" s="2"/>
      <c r="G1088" s="2"/>
      <c r="H1088" s="2"/>
      <c r="I1088" s="2"/>
      <c r="J1088" s="2"/>
      <c r="K1088" s="2"/>
    </row>
    <row r="1089" customFormat="false" ht="12.75" hidden="false" customHeight="false" outlineLevel="0" collapsed="false">
      <c r="B1089" s="2"/>
      <c r="C1089" s="2"/>
      <c r="D1089" s="2"/>
      <c r="E1089" s="2"/>
      <c r="F1089" s="2"/>
      <c r="G1089" s="2"/>
      <c r="H1089" s="2"/>
      <c r="I1089" s="2"/>
      <c r="J1089" s="2"/>
      <c r="K1089" s="2"/>
    </row>
    <row r="1090" customFormat="false" ht="12.75" hidden="false" customHeight="false" outlineLevel="0" collapsed="false">
      <c r="B1090" s="2"/>
      <c r="C1090" s="2"/>
      <c r="D1090" s="2"/>
      <c r="E1090" s="2"/>
      <c r="F1090" s="2"/>
      <c r="G1090" s="2"/>
      <c r="H1090" s="2"/>
      <c r="I1090" s="2"/>
      <c r="J1090" s="2"/>
      <c r="K1090" s="2"/>
    </row>
    <row r="1091" customFormat="false" ht="12.75" hidden="false" customHeight="false" outlineLevel="0" collapsed="false">
      <c r="B1091" s="2"/>
      <c r="C1091" s="2"/>
      <c r="D1091" s="2"/>
      <c r="E1091" s="2"/>
      <c r="F1091" s="2"/>
      <c r="G1091" s="2"/>
      <c r="H1091" s="2"/>
      <c r="I1091" s="2"/>
      <c r="J1091" s="2"/>
      <c r="K1091" s="2"/>
    </row>
    <row r="1092" customFormat="false" ht="12.75" hidden="false" customHeight="false" outlineLevel="0" collapsed="false">
      <c r="B1092" s="2"/>
      <c r="C1092" s="2"/>
      <c r="D1092" s="2"/>
      <c r="E1092" s="2"/>
      <c r="F1092" s="2"/>
      <c r="G1092" s="2"/>
      <c r="H1092" s="2"/>
      <c r="I1092" s="2"/>
      <c r="J1092" s="2"/>
      <c r="K1092" s="2"/>
    </row>
    <row r="1093" customFormat="false" ht="12.75" hidden="false" customHeight="false" outlineLevel="0" collapsed="false"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12.75" hidden="false" customHeight="false" outlineLevel="0" collapsed="false">
      <c r="B1094" s="2"/>
      <c r="C1094" s="2"/>
      <c r="D1094" s="2"/>
      <c r="E1094" s="2"/>
      <c r="F1094" s="2"/>
      <c r="G1094" s="2"/>
      <c r="H1094" s="2"/>
      <c r="I1094" s="2"/>
      <c r="J1094" s="2"/>
      <c r="K1094" s="2"/>
    </row>
    <row r="1095" customFormat="false" ht="12.75" hidden="false" customHeight="false" outlineLevel="0" collapsed="false">
      <c r="B1095" s="2"/>
      <c r="C1095" s="2"/>
      <c r="D1095" s="2"/>
      <c r="E1095" s="2"/>
      <c r="F1095" s="2"/>
      <c r="G1095" s="2"/>
      <c r="H1095" s="2"/>
      <c r="I1095" s="2"/>
      <c r="J1095" s="2"/>
      <c r="K1095" s="2"/>
    </row>
    <row r="1096" customFormat="false" ht="12.75" hidden="false" customHeight="false" outlineLevel="0" collapsed="false">
      <c r="B1096" s="2"/>
      <c r="C1096" s="2"/>
      <c r="D1096" s="2"/>
      <c r="E1096" s="2"/>
      <c r="F1096" s="2"/>
      <c r="G1096" s="2"/>
      <c r="H1096" s="2"/>
      <c r="I1096" s="2"/>
      <c r="J1096" s="2"/>
      <c r="K1096" s="2"/>
    </row>
    <row r="1097" customFormat="false" ht="12.75" hidden="false" customHeight="false" outlineLevel="0" collapsed="false">
      <c r="B1097" s="2"/>
      <c r="C1097" s="2"/>
      <c r="D1097" s="2"/>
      <c r="E1097" s="2"/>
      <c r="F1097" s="2"/>
      <c r="G1097" s="2"/>
      <c r="H1097" s="2"/>
      <c r="I1097" s="2"/>
      <c r="J1097" s="2"/>
      <c r="K1097" s="2"/>
    </row>
    <row r="1098" customFormat="false" ht="12.75" hidden="false" customHeight="false" outlineLevel="0" collapsed="false">
      <c r="B1098" s="2"/>
      <c r="C1098" s="2"/>
      <c r="D1098" s="2"/>
      <c r="E1098" s="2"/>
      <c r="F1098" s="2"/>
      <c r="G1098" s="2"/>
      <c r="H1098" s="2"/>
      <c r="I1098" s="2"/>
      <c r="J1098" s="2"/>
      <c r="K1098" s="2"/>
    </row>
    <row r="1099" customFormat="false" ht="12.75" hidden="false" customHeight="false" outlineLevel="0" collapsed="false">
      <c r="B1099" s="2"/>
      <c r="C1099" s="2"/>
      <c r="D1099" s="2"/>
      <c r="E1099" s="2"/>
      <c r="F1099" s="2"/>
      <c r="G1099" s="2"/>
      <c r="H1099" s="2"/>
      <c r="I1099" s="2"/>
      <c r="J1099" s="2"/>
      <c r="K1099" s="2"/>
    </row>
    <row r="1100" customFormat="false" ht="12.75" hidden="false" customHeight="false" outlineLevel="0" collapsed="false">
      <c r="B1100" s="2"/>
      <c r="C1100" s="2"/>
      <c r="D1100" s="2"/>
      <c r="E1100" s="2"/>
      <c r="F1100" s="2"/>
      <c r="G1100" s="2"/>
      <c r="H1100" s="2"/>
      <c r="I1100" s="2"/>
      <c r="J1100" s="2"/>
      <c r="K1100" s="2"/>
    </row>
    <row r="1101" customFormat="false" ht="12.75" hidden="false" customHeight="false" outlineLevel="0" collapsed="false">
      <c r="B1101" s="2"/>
      <c r="C1101" s="2"/>
      <c r="D1101" s="2"/>
      <c r="E1101" s="2"/>
      <c r="F1101" s="2"/>
      <c r="G1101" s="2"/>
      <c r="H1101" s="2"/>
      <c r="I1101" s="2"/>
      <c r="J1101" s="2"/>
      <c r="K1101" s="2"/>
    </row>
    <row r="1102" customFormat="false" ht="12.75" hidden="false" customHeight="false" outlineLevel="0" collapsed="false"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2.75" hidden="false" customHeight="false" outlineLevel="0" collapsed="false">
      <c r="B1103" s="2"/>
      <c r="C1103" s="2"/>
      <c r="D1103" s="2"/>
      <c r="E1103" s="2"/>
      <c r="F1103" s="2"/>
      <c r="G1103" s="2"/>
      <c r="H1103" s="2"/>
      <c r="I1103" s="2"/>
      <c r="J1103" s="2"/>
      <c r="K1103" s="2"/>
    </row>
    <row r="1104" customFormat="false" ht="12.75" hidden="false" customHeight="false" outlineLevel="0" collapsed="false">
      <c r="B1104" s="2"/>
      <c r="C1104" s="2"/>
      <c r="D1104" s="2"/>
      <c r="E1104" s="2"/>
      <c r="F1104" s="2"/>
      <c r="G1104" s="2"/>
      <c r="H1104" s="2"/>
      <c r="I1104" s="2"/>
      <c r="J1104" s="2"/>
      <c r="K1104" s="2"/>
    </row>
    <row r="1105" customFormat="false" ht="12.75" hidden="false" customHeight="false" outlineLevel="0" collapsed="false">
      <c r="B1105" s="2"/>
      <c r="C1105" s="2"/>
      <c r="D1105" s="2"/>
      <c r="E1105" s="2"/>
      <c r="F1105" s="2"/>
      <c r="G1105" s="2"/>
      <c r="H1105" s="2"/>
      <c r="I1105" s="2"/>
      <c r="J1105" s="2"/>
      <c r="K1105" s="2"/>
    </row>
    <row r="1106" customFormat="false" ht="12.75" hidden="false" customHeight="false" outlineLevel="0" collapsed="false">
      <c r="B1106" s="2"/>
      <c r="C1106" s="2"/>
      <c r="D1106" s="2"/>
      <c r="E1106" s="2"/>
      <c r="F1106" s="2"/>
      <c r="G1106" s="2"/>
      <c r="H1106" s="2"/>
      <c r="I1106" s="2"/>
      <c r="J1106" s="2"/>
      <c r="K1106" s="2"/>
    </row>
    <row r="1107" customFormat="false" ht="12.75" hidden="false" customHeight="false" outlineLevel="0" collapsed="false">
      <c r="B1107" s="2"/>
      <c r="C1107" s="2"/>
      <c r="D1107" s="2"/>
      <c r="E1107" s="2"/>
      <c r="F1107" s="2"/>
      <c r="G1107" s="2"/>
      <c r="H1107" s="2"/>
      <c r="I1107" s="2"/>
      <c r="J1107" s="2"/>
      <c r="K1107" s="2"/>
    </row>
    <row r="1108" customFormat="false" ht="12.75" hidden="false" customHeight="false" outlineLevel="0" collapsed="false">
      <c r="B1108" s="2"/>
      <c r="C1108" s="2"/>
      <c r="D1108" s="2"/>
      <c r="E1108" s="2"/>
      <c r="F1108" s="2"/>
      <c r="G1108" s="2"/>
      <c r="H1108" s="2"/>
      <c r="I1108" s="2"/>
      <c r="J1108" s="2"/>
      <c r="K1108" s="2"/>
    </row>
    <row r="1109" customFormat="false" ht="12.75" hidden="false" customHeight="false" outlineLevel="0" collapsed="false">
      <c r="B1109" s="2"/>
      <c r="C1109" s="2"/>
      <c r="D1109" s="2"/>
      <c r="E1109" s="2"/>
      <c r="F1109" s="2"/>
      <c r="G1109" s="2"/>
      <c r="H1109" s="2"/>
      <c r="I1109" s="2"/>
      <c r="J1109" s="2"/>
      <c r="K1109" s="2"/>
    </row>
    <row r="1110" customFormat="false" ht="12.75" hidden="false" customHeight="false" outlineLevel="0" collapsed="false">
      <c r="B1110" s="2"/>
      <c r="C1110" s="2"/>
      <c r="D1110" s="2"/>
      <c r="E1110" s="2"/>
      <c r="F1110" s="2"/>
      <c r="G1110" s="2"/>
      <c r="H1110" s="2"/>
      <c r="I1110" s="2"/>
      <c r="J1110" s="2"/>
      <c r="K1110" s="2"/>
    </row>
    <row r="1111" customFormat="false" ht="12.75" hidden="false" customHeight="false" outlineLevel="0" collapsed="false">
      <c r="B1111" s="2"/>
      <c r="C1111" s="2"/>
      <c r="D1111" s="2"/>
      <c r="E1111" s="2"/>
      <c r="F1111" s="2"/>
      <c r="G1111" s="2"/>
      <c r="H1111" s="2"/>
      <c r="I1111" s="2"/>
      <c r="J1111" s="2"/>
      <c r="K1111" s="2"/>
    </row>
    <row r="1112" customFormat="false" ht="12.75" hidden="false" customHeight="false" outlineLevel="0" collapsed="false">
      <c r="B1112" s="2"/>
      <c r="C1112" s="2"/>
      <c r="D1112" s="2"/>
      <c r="E1112" s="2"/>
      <c r="F1112" s="2"/>
      <c r="G1112" s="2"/>
      <c r="H1112" s="2"/>
      <c r="I1112" s="2"/>
      <c r="J1112" s="2"/>
      <c r="K1112" s="2"/>
    </row>
    <row r="1113" customFormat="false" ht="12.75" hidden="false" customHeight="false" outlineLevel="0" collapsed="false">
      <c r="B1113" s="2"/>
      <c r="C1113" s="2"/>
      <c r="D1113" s="2"/>
      <c r="E1113" s="2"/>
      <c r="F1113" s="2"/>
      <c r="G1113" s="2"/>
      <c r="H1113" s="2"/>
      <c r="I1113" s="2"/>
      <c r="J1113" s="2"/>
      <c r="K1113" s="2"/>
    </row>
    <row r="1114" customFormat="false" ht="12.75" hidden="false" customHeight="false" outlineLevel="0" collapsed="false">
      <c r="B1114" s="2"/>
      <c r="C1114" s="2"/>
      <c r="D1114" s="2"/>
      <c r="E1114" s="2"/>
      <c r="F1114" s="2"/>
      <c r="G1114" s="2"/>
      <c r="H1114" s="2"/>
      <c r="I1114" s="2"/>
      <c r="J1114" s="2"/>
      <c r="K1114" s="2"/>
    </row>
    <row r="1115" customFormat="false" ht="12.75" hidden="false" customHeight="false" outlineLevel="0" collapsed="false">
      <c r="B1115" s="2"/>
      <c r="C1115" s="2"/>
      <c r="D1115" s="2"/>
      <c r="E1115" s="2"/>
      <c r="F1115" s="2"/>
      <c r="G1115" s="2"/>
      <c r="H1115" s="2"/>
      <c r="I1115" s="2"/>
      <c r="J1115" s="2"/>
      <c r="K1115" s="2"/>
    </row>
    <row r="1116" customFormat="false" ht="12.75" hidden="false" customHeight="false" outlineLevel="0" collapsed="false">
      <c r="B1116" s="2"/>
      <c r="C1116" s="2"/>
      <c r="D1116" s="2"/>
      <c r="E1116" s="2"/>
      <c r="F1116" s="2"/>
      <c r="G1116" s="2"/>
      <c r="H1116" s="2"/>
      <c r="I1116" s="2"/>
      <c r="J1116" s="2"/>
      <c r="K1116" s="2"/>
    </row>
    <row r="1117" customFormat="false" ht="12.75" hidden="false" customHeight="false" outlineLevel="0" collapsed="false">
      <c r="B1117" s="2"/>
      <c r="C1117" s="2"/>
      <c r="D1117" s="2"/>
      <c r="E1117" s="2"/>
      <c r="F1117" s="2"/>
      <c r="G1117" s="2"/>
      <c r="H1117" s="2"/>
      <c r="I1117" s="2"/>
      <c r="J1117" s="2"/>
      <c r="K1117" s="2"/>
    </row>
    <row r="1118" customFormat="false" ht="12.75" hidden="false" customHeight="false" outlineLevel="0" collapsed="false">
      <c r="B1118" s="2"/>
      <c r="C1118" s="2"/>
      <c r="D1118" s="2"/>
      <c r="E1118" s="2"/>
      <c r="F1118" s="2"/>
      <c r="G1118" s="2"/>
      <c r="H1118" s="2"/>
      <c r="I1118" s="2"/>
      <c r="J1118" s="2"/>
      <c r="K1118" s="2"/>
    </row>
    <row r="1119" customFormat="false" ht="12.75" hidden="false" customHeight="false" outlineLevel="0" collapsed="false">
      <c r="B1119" s="2"/>
      <c r="C1119" s="2"/>
      <c r="D1119" s="2"/>
      <c r="E1119" s="2"/>
      <c r="F1119" s="2"/>
      <c r="G1119" s="2"/>
      <c r="H1119" s="2"/>
      <c r="I1119" s="2"/>
      <c r="J1119" s="2"/>
      <c r="K1119" s="2"/>
    </row>
    <row r="1120" customFormat="false" ht="12.75" hidden="false" customHeight="false" outlineLevel="0" collapsed="false">
      <c r="B1120" s="2"/>
      <c r="C1120" s="2"/>
      <c r="D1120" s="2"/>
      <c r="E1120" s="2"/>
      <c r="F1120" s="2"/>
      <c r="G1120" s="2"/>
      <c r="H1120" s="2"/>
      <c r="I1120" s="2"/>
      <c r="J1120" s="2"/>
      <c r="K1120" s="2"/>
    </row>
    <row r="1121" customFormat="false" ht="12.75" hidden="false" customHeight="false" outlineLevel="0" collapsed="false">
      <c r="B1121" s="2"/>
      <c r="C1121" s="2"/>
      <c r="D1121" s="2"/>
      <c r="E1121" s="2"/>
      <c r="F1121" s="2"/>
      <c r="G1121" s="2"/>
      <c r="H1121" s="2"/>
      <c r="I1121" s="2"/>
      <c r="J1121" s="2"/>
      <c r="K1121" s="2"/>
    </row>
    <row r="1122" customFormat="false" ht="12.75" hidden="false" customHeight="false" outlineLevel="0" collapsed="false">
      <c r="B1122" s="2"/>
      <c r="C1122" s="2"/>
      <c r="D1122" s="2"/>
      <c r="E1122" s="2"/>
      <c r="F1122" s="2"/>
      <c r="G1122" s="2"/>
      <c r="H1122" s="2"/>
      <c r="I1122" s="2"/>
      <c r="J1122" s="2"/>
      <c r="K1122" s="2"/>
    </row>
    <row r="1123" customFormat="false" ht="12.75" hidden="false" customHeight="false" outlineLevel="0" collapsed="false">
      <c r="B1123" s="2"/>
      <c r="C1123" s="2"/>
      <c r="D1123" s="2"/>
      <c r="E1123" s="2"/>
      <c r="F1123" s="2"/>
      <c r="G1123" s="2"/>
      <c r="H1123" s="2"/>
      <c r="I1123" s="2"/>
      <c r="J1123" s="2"/>
      <c r="K1123" s="2"/>
    </row>
    <row r="1124" customFormat="false" ht="12.75" hidden="false" customHeight="false" outlineLevel="0" collapsed="false">
      <c r="B1124" s="2"/>
      <c r="C1124" s="2"/>
      <c r="D1124" s="2"/>
      <c r="E1124" s="2"/>
      <c r="F1124" s="2"/>
      <c r="G1124" s="2"/>
      <c r="H1124" s="2"/>
      <c r="I1124" s="2"/>
      <c r="J1124" s="2"/>
      <c r="K1124" s="2"/>
    </row>
    <row r="1125" customFormat="false" ht="12.75" hidden="false" customHeight="false" outlineLevel="0" collapsed="false">
      <c r="B1125" s="2"/>
      <c r="C1125" s="2"/>
      <c r="D1125" s="2"/>
      <c r="E1125" s="2"/>
      <c r="F1125" s="2"/>
      <c r="G1125" s="2"/>
      <c r="H1125" s="2"/>
      <c r="I1125" s="2"/>
      <c r="J1125" s="2"/>
      <c r="K1125" s="2"/>
    </row>
    <row r="1126" customFormat="false" ht="12.75" hidden="false" customHeight="false" outlineLevel="0" collapsed="false">
      <c r="B1126" s="2"/>
      <c r="C1126" s="2"/>
      <c r="D1126" s="2"/>
      <c r="E1126" s="2"/>
      <c r="F1126" s="2"/>
      <c r="G1126" s="2"/>
      <c r="H1126" s="2"/>
      <c r="I1126" s="2"/>
      <c r="J1126" s="2"/>
      <c r="K1126" s="2"/>
    </row>
    <row r="1127" customFormat="false" ht="12.75" hidden="false" customHeight="false" outlineLevel="0" collapsed="false">
      <c r="B1127" s="2"/>
      <c r="C1127" s="2"/>
      <c r="D1127" s="2"/>
      <c r="E1127" s="2"/>
      <c r="F1127" s="2"/>
      <c r="G1127" s="2"/>
      <c r="H1127" s="2"/>
      <c r="I1127" s="2"/>
      <c r="J1127" s="2"/>
      <c r="K1127" s="2"/>
    </row>
    <row r="1128" customFormat="false" ht="12.75" hidden="false" customHeight="false" outlineLevel="0" collapsed="false">
      <c r="B1128" s="2"/>
      <c r="C1128" s="2"/>
      <c r="D1128" s="2"/>
      <c r="E1128" s="2"/>
      <c r="F1128" s="2"/>
      <c r="G1128" s="2"/>
      <c r="H1128" s="2"/>
      <c r="I1128" s="2"/>
      <c r="J1128" s="2"/>
      <c r="K1128" s="2"/>
    </row>
    <row r="1129" customFormat="false" ht="12.75" hidden="false" customHeight="false" outlineLevel="0" collapsed="false">
      <c r="B1129" s="2"/>
      <c r="C1129" s="2"/>
      <c r="D1129" s="2"/>
      <c r="E1129" s="2"/>
      <c r="F1129" s="2"/>
      <c r="G1129" s="2"/>
      <c r="H1129" s="2"/>
      <c r="I1129" s="2"/>
      <c r="J1129" s="2"/>
      <c r="K1129" s="2"/>
    </row>
    <row r="1130" customFormat="false" ht="12.75" hidden="false" customHeight="false" outlineLevel="0" collapsed="false"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12.75" hidden="false" customHeight="false" outlineLevel="0" collapsed="false">
      <c r="B1131" s="2"/>
      <c r="C1131" s="2"/>
      <c r="D1131" s="2"/>
      <c r="E1131" s="2"/>
      <c r="F1131" s="2"/>
      <c r="G1131" s="2"/>
      <c r="H1131" s="2"/>
      <c r="I1131" s="2"/>
      <c r="J1131" s="2"/>
      <c r="K1131" s="2"/>
    </row>
    <row r="1132" customFormat="false" ht="12.75" hidden="false" customHeight="false" outlineLevel="0" collapsed="false">
      <c r="B1132" s="2"/>
      <c r="C1132" s="2"/>
      <c r="D1132" s="2"/>
      <c r="E1132" s="2"/>
      <c r="F1132" s="2"/>
      <c r="G1132" s="2"/>
      <c r="H1132" s="2"/>
      <c r="I1132" s="2"/>
      <c r="J1132" s="2"/>
      <c r="K1132" s="2"/>
    </row>
    <row r="1133" customFormat="false" ht="12.75" hidden="false" customHeight="false" outlineLevel="0" collapsed="false">
      <c r="B1133" s="2"/>
      <c r="C1133" s="2"/>
      <c r="D1133" s="2"/>
      <c r="E1133" s="2"/>
      <c r="F1133" s="2"/>
      <c r="G1133" s="2"/>
      <c r="H1133" s="2"/>
      <c r="I1133" s="2"/>
      <c r="J1133" s="2"/>
      <c r="K1133" s="2"/>
    </row>
    <row r="1134" customFormat="false" ht="12.75" hidden="false" customHeight="false" outlineLevel="0" collapsed="false">
      <c r="B1134" s="2"/>
      <c r="C1134" s="2"/>
      <c r="D1134" s="2"/>
      <c r="E1134" s="2"/>
      <c r="F1134" s="2"/>
      <c r="G1134" s="2"/>
      <c r="H1134" s="2"/>
      <c r="I1134" s="2"/>
      <c r="J1134" s="2"/>
      <c r="K1134" s="2"/>
    </row>
    <row r="1135" customFormat="false" ht="12.75" hidden="false" customHeight="false" outlineLevel="0" collapsed="false">
      <c r="B1135" s="2"/>
      <c r="C1135" s="2"/>
      <c r="D1135" s="2"/>
      <c r="E1135" s="2"/>
      <c r="F1135" s="2"/>
      <c r="G1135" s="2"/>
      <c r="H1135" s="2"/>
      <c r="I1135" s="2"/>
      <c r="J1135" s="2"/>
      <c r="K1135" s="2"/>
    </row>
    <row r="1136" customFormat="false" ht="12.75" hidden="false" customHeight="false" outlineLevel="0" collapsed="false">
      <c r="B1136" s="2"/>
      <c r="C1136" s="2"/>
      <c r="D1136" s="2"/>
      <c r="E1136" s="2"/>
      <c r="F1136" s="2"/>
      <c r="G1136" s="2"/>
      <c r="H1136" s="2"/>
      <c r="I1136" s="2"/>
      <c r="J1136" s="2"/>
      <c r="K1136" s="2"/>
    </row>
    <row r="1137" customFormat="false" ht="12.75" hidden="false" customHeight="false" outlineLevel="0" collapsed="false"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2.75" hidden="false" customHeight="false" outlineLevel="0" collapsed="false">
      <c r="B1138" s="2"/>
      <c r="C1138" s="2"/>
      <c r="D1138" s="2"/>
      <c r="E1138" s="2"/>
      <c r="F1138" s="2"/>
      <c r="G1138" s="2"/>
      <c r="H1138" s="2"/>
      <c r="I1138" s="2"/>
      <c r="J1138" s="2"/>
      <c r="K1138" s="2"/>
    </row>
    <row r="1139" customFormat="false" ht="12.75" hidden="false" customHeight="false" outlineLevel="0" collapsed="false">
      <c r="B1139" s="2"/>
      <c r="C1139" s="2"/>
      <c r="D1139" s="2"/>
      <c r="E1139" s="2"/>
      <c r="F1139" s="2"/>
      <c r="G1139" s="2"/>
      <c r="H1139" s="2"/>
      <c r="I1139" s="2"/>
      <c r="J1139" s="2"/>
      <c r="K1139" s="2"/>
    </row>
    <row r="1140" customFormat="false" ht="12.75" hidden="false" customHeight="false" outlineLevel="0" collapsed="false">
      <c r="B1140" s="2"/>
      <c r="C1140" s="2"/>
      <c r="D1140" s="2"/>
      <c r="E1140" s="2"/>
      <c r="F1140" s="2"/>
      <c r="G1140" s="2"/>
      <c r="H1140" s="2"/>
      <c r="I1140" s="2"/>
      <c r="J1140" s="2"/>
      <c r="K1140" s="2"/>
    </row>
    <row r="1141" customFormat="false" ht="12.75" hidden="false" customHeight="false" outlineLevel="0" collapsed="false">
      <c r="B1141" s="2"/>
      <c r="C1141" s="2"/>
      <c r="D1141" s="2"/>
      <c r="E1141" s="2"/>
      <c r="F1141" s="2"/>
      <c r="G1141" s="2"/>
      <c r="H1141" s="2"/>
      <c r="I1141" s="2"/>
      <c r="J1141" s="2"/>
      <c r="K1141" s="2"/>
    </row>
    <row r="1142" customFormat="false" ht="12.75" hidden="false" customHeight="false" outlineLevel="0" collapsed="false">
      <c r="B1142" s="2"/>
      <c r="C1142" s="2"/>
      <c r="D1142" s="2"/>
      <c r="E1142" s="2"/>
      <c r="F1142" s="2"/>
      <c r="G1142" s="2"/>
      <c r="H1142" s="2"/>
      <c r="I1142" s="2"/>
      <c r="J1142" s="2"/>
      <c r="K1142" s="2"/>
    </row>
    <row r="1143" customFormat="false" ht="12.75" hidden="false" customHeight="false" outlineLevel="0" collapsed="false">
      <c r="B1143" s="2"/>
      <c r="C1143" s="2"/>
      <c r="D1143" s="2"/>
      <c r="E1143" s="2"/>
      <c r="F1143" s="2"/>
      <c r="G1143" s="2"/>
      <c r="H1143" s="2"/>
      <c r="I1143" s="2"/>
      <c r="J1143" s="2"/>
      <c r="K1143" s="2"/>
    </row>
    <row r="1144" customFormat="false" ht="12.75" hidden="false" customHeight="false" outlineLevel="0" collapsed="false">
      <c r="B1144" s="2"/>
      <c r="C1144" s="2"/>
      <c r="D1144" s="2"/>
      <c r="E1144" s="2"/>
      <c r="F1144" s="2"/>
      <c r="G1144" s="2"/>
      <c r="H1144" s="2"/>
      <c r="I1144" s="2"/>
      <c r="J1144" s="2"/>
      <c r="K1144" s="2"/>
    </row>
    <row r="1145" customFormat="false" ht="12.75" hidden="false" customHeight="false" outlineLevel="0" collapsed="false">
      <c r="B1145" s="2"/>
      <c r="C1145" s="2"/>
      <c r="D1145" s="2"/>
      <c r="E1145" s="2"/>
      <c r="F1145" s="2"/>
      <c r="G1145" s="2"/>
      <c r="H1145" s="2"/>
      <c r="I1145" s="2"/>
      <c r="J1145" s="2"/>
      <c r="K1145" s="2"/>
    </row>
    <row r="1146" customFormat="false" ht="12.75" hidden="false" customHeight="false" outlineLevel="0" collapsed="false">
      <c r="B1146" s="2"/>
      <c r="C1146" s="2"/>
      <c r="D1146" s="2"/>
      <c r="E1146" s="2"/>
      <c r="F1146" s="2"/>
      <c r="G1146" s="2"/>
      <c r="H1146" s="2"/>
      <c r="I1146" s="2"/>
      <c r="J1146" s="2"/>
      <c r="K1146" s="2"/>
    </row>
    <row r="1147" customFormat="false" ht="12.75" hidden="false" customHeight="false" outlineLevel="0" collapsed="false">
      <c r="B1147" s="2"/>
      <c r="C1147" s="2"/>
      <c r="D1147" s="2"/>
      <c r="E1147" s="2"/>
      <c r="F1147" s="2"/>
      <c r="G1147" s="2"/>
      <c r="H1147" s="2"/>
      <c r="I1147" s="2"/>
      <c r="J1147" s="2"/>
      <c r="K1147" s="2"/>
    </row>
    <row r="1148" customFormat="false" ht="12.75" hidden="false" customHeight="false" outlineLevel="0" collapsed="false">
      <c r="B1148" s="2"/>
      <c r="C1148" s="2"/>
      <c r="D1148" s="2"/>
      <c r="E1148" s="2"/>
      <c r="F1148" s="2"/>
      <c r="G1148" s="2"/>
      <c r="H1148" s="2"/>
      <c r="I1148" s="2"/>
      <c r="J1148" s="2"/>
      <c r="K1148" s="2"/>
    </row>
    <row r="1149" customFormat="false" ht="12.75" hidden="false" customHeight="false" outlineLevel="0" collapsed="false">
      <c r="B1149" s="2"/>
      <c r="C1149" s="2"/>
      <c r="D1149" s="2"/>
      <c r="E1149" s="2"/>
      <c r="F1149" s="2"/>
      <c r="G1149" s="2"/>
      <c r="H1149" s="2"/>
      <c r="I1149" s="2"/>
      <c r="J1149" s="2"/>
      <c r="K1149" s="2"/>
    </row>
    <row r="1150" customFormat="false" ht="12.75" hidden="false" customHeight="false" outlineLevel="0" collapsed="false">
      <c r="B1150" s="2"/>
      <c r="C1150" s="2"/>
      <c r="D1150" s="2"/>
      <c r="E1150" s="2"/>
      <c r="F1150" s="2"/>
      <c r="G1150" s="2"/>
      <c r="H1150" s="2"/>
      <c r="I1150" s="2"/>
      <c r="J1150" s="2"/>
      <c r="K1150" s="2"/>
    </row>
    <row r="1151" customFormat="false" ht="12.75" hidden="false" customHeight="false" outlineLevel="0" collapsed="false">
      <c r="B1151" s="2"/>
      <c r="C1151" s="2"/>
      <c r="D1151" s="2"/>
      <c r="E1151" s="2"/>
      <c r="F1151" s="2"/>
      <c r="G1151" s="2"/>
      <c r="H1151" s="2"/>
      <c r="I1151" s="2"/>
      <c r="J1151" s="2"/>
      <c r="K1151" s="2"/>
    </row>
    <row r="1152" customFormat="false" ht="12.75" hidden="false" customHeight="false" outlineLevel="0" collapsed="false">
      <c r="B1152" s="2"/>
      <c r="C1152" s="2"/>
      <c r="D1152" s="2"/>
      <c r="E1152" s="2"/>
      <c r="F1152" s="2"/>
      <c r="G1152" s="2"/>
      <c r="H1152" s="2"/>
      <c r="I1152" s="2"/>
      <c r="J1152" s="2"/>
      <c r="K1152" s="2"/>
    </row>
    <row r="1153" customFormat="false" ht="12.75" hidden="false" customHeight="false" outlineLevel="0" collapsed="false">
      <c r="B1153" s="2"/>
      <c r="C1153" s="2"/>
      <c r="D1153" s="2"/>
      <c r="E1153" s="2"/>
      <c r="F1153" s="2"/>
      <c r="G1153" s="2"/>
      <c r="H1153" s="2"/>
      <c r="I1153" s="2"/>
      <c r="J1153" s="2"/>
      <c r="K1153" s="2"/>
    </row>
    <row r="1154" customFormat="false" ht="12.75" hidden="false" customHeight="false" outlineLevel="0" collapsed="false">
      <c r="B1154" s="2"/>
      <c r="C1154" s="2"/>
      <c r="D1154" s="2"/>
      <c r="E1154" s="2"/>
      <c r="F1154" s="2"/>
      <c r="G1154" s="2"/>
      <c r="H1154" s="2"/>
      <c r="I1154" s="2"/>
      <c r="J1154" s="2"/>
      <c r="K1154" s="2"/>
    </row>
    <row r="1155" customFormat="false" ht="12.75" hidden="false" customHeight="false" outlineLevel="0" collapsed="false">
      <c r="B1155" s="2"/>
      <c r="C1155" s="2"/>
      <c r="D1155" s="2"/>
      <c r="E1155" s="2"/>
      <c r="F1155" s="2"/>
      <c r="G1155" s="2"/>
      <c r="H1155" s="2"/>
      <c r="I1155" s="2"/>
      <c r="J1155" s="2"/>
      <c r="K1155" s="2"/>
    </row>
    <row r="1156" customFormat="false" ht="12.75" hidden="false" customHeight="false" outlineLevel="0" collapsed="false">
      <c r="B1156" s="2"/>
      <c r="C1156" s="2"/>
      <c r="D1156" s="2"/>
      <c r="E1156" s="2"/>
      <c r="F1156" s="2"/>
      <c r="G1156" s="2"/>
      <c r="H1156" s="2"/>
      <c r="I1156" s="2"/>
      <c r="J1156" s="2"/>
      <c r="K1156" s="2"/>
    </row>
    <row r="1157" customFormat="false" ht="12.75" hidden="false" customHeight="false" outlineLevel="0" collapsed="false">
      <c r="B1157" s="2"/>
      <c r="C1157" s="2"/>
      <c r="D1157" s="2"/>
      <c r="E1157" s="2"/>
      <c r="F1157" s="2"/>
      <c r="G1157" s="2"/>
      <c r="H1157" s="2"/>
      <c r="I1157" s="2"/>
      <c r="J1157" s="2"/>
      <c r="K1157" s="2"/>
    </row>
    <row r="1158" customFormat="false" ht="12.75" hidden="false" customHeight="false" outlineLevel="0" collapsed="false">
      <c r="B1158" s="2"/>
      <c r="C1158" s="2"/>
      <c r="D1158" s="2"/>
      <c r="E1158" s="2"/>
      <c r="F1158" s="2"/>
      <c r="G1158" s="2"/>
      <c r="H1158" s="2"/>
      <c r="I1158" s="2"/>
      <c r="J1158" s="2"/>
      <c r="K1158" s="2"/>
    </row>
    <row r="1159" customFormat="false" ht="12.75" hidden="false" customHeight="false" outlineLevel="0" collapsed="false">
      <c r="B1159" s="2"/>
      <c r="C1159" s="2"/>
      <c r="D1159" s="2"/>
      <c r="E1159" s="2"/>
      <c r="F1159" s="2"/>
      <c r="G1159" s="2"/>
      <c r="H1159" s="2"/>
      <c r="I1159" s="2"/>
      <c r="J1159" s="2"/>
      <c r="K1159" s="2"/>
    </row>
    <row r="1160" customFormat="false" ht="12.75" hidden="false" customHeight="false" outlineLevel="0" collapsed="false">
      <c r="B1160" s="2"/>
      <c r="C1160" s="2"/>
      <c r="D1160" s="2"/>
      <c r="E1160" s="2"/>
      <c r="F1160" s="2"/>
      <c r="G1160" s="2"/>
      <c r="H1160" s="2"/>
      <c r="I1160" s="2"/>
      <c r="J1160" s="2"/>
      <c r="K1160" s="2"/>
    </row>
    <row r="1161" customFormat="false" ht="12.75" hidden="false" customHeight="false" outlineLevel="0" collapsed="false">
      <c r="B1161" s="2"/>
      <c r="C1161" s="2"/>
      <c r="D1161" s="2"/>
      <c r="E1161" s="2"/>
      <c r="F1161" s="2"/>
      <c r="G1161" s="2"/>
      <c r="H1161" s="2"/>
      <c r="I1161" s="2"/>
      <c r="J1161" s="2"/>
      <c r="K1161" s="2"/>
    </row>
    <row r="1162" customFormat="false" ht="12.75" hidden="false" customHeight="false" outlineLevel="0" collapsed="false">
      <c r="B1162" s="2"/>
      <c r="C1162" s="2"/>
      <c r="D1162" s="2"/>
      <c r="E1162" s="2"/>
      <c r="F1162" s="2"/>
      <c r="G1162" s="2"/>
      <c r="H1162" s="2"/>
      <c r="I1162" s="2"/>
      <c r="J1162" s="2"/>
      <c r="K1162" s="2"/>
    </row>
    <row r="1163" customFormat="false" ht="12.75" hidden="false" customHeight="false" outlineLevel="0" collapsed="false">
      <c r="B1163" s="2"/>
      <c r="C1163" s="2"/>
      <c r="D1163" s="2"/>
      <c r="E1163" s="2"/>
      <c r="F1163" s="2"/>
      <c r="G1163" s="2"/>
      <c r="H1163" s="2"/>
      <c r="I1163" s="2"/>
      <c r="J1163" s="2"/>
      <c r="K1163" s="2"/>
    </row>
    <row r="1164" customFormat="false" ht="12.75" hidden="false" customHeight="false" outlineLevel="0" collapsed="false">
      <c r="B1164" s="2"/>
      <c r="C1164" s="2"/>
      <c r="D1164" s="2"/>
      <c r="E1164" s="2"/>
      <c r="F1164" s="2"/>
      <c r="G1164" s="2"/>
      <c r="H1164" s="2"/>
      <c r="I1164" s="2"/>
      <c r="J1164" s="2"/>
      <c r="K1164" s="2"/>
    </row>
    <row r="1165" customFormat="false" ht="12.75" hidden="false" customHeight="false" outlineLevel="0" collapsed="false">
      <c r="B1165" s="2"/>
      <c r="C1165" s="2"/>
      <c r="D1165" s="2"/>
      <c r="E1165" s="2"/>
      <c r="F1165" s="2"/>
      <c r="G1165" s="2"/>
      <c r="H1165" s="2"/>
      <c r="I1165" s="2"/>
      <c r="J1165" s="2"/>
      <c r="K1165" s="2"/>
    </row>
    <row r="1166" customFormat="false" ht="12.75" hidden="false" customHeight="false" outlineLevel="0" collapsed="false">
      <c r="B1166" s="2"/>
      <c r="C1166" s="2"/>
      <c r="D1166" s="2"/>
      <c r="E1166" s="2"/>
      <c r="F1166" s="2"/>
      <c r="G1166" s="2"/>
      <c r="H1166" s="2"/>
      <c r="I1166" s="2"/>
      <c r="J1166" s="2"/>
      <c r="K1166" s="2"/>
    </row>
    <row r="1167" customFormat="false" ht="12.75" hidden="false" customHeight="false" outlineLevel="0" collapsed="false">
      <c r="B1167" s="2"/>
      <c r="C1167" s="2"/>
      <c r="D1167" s="2"/>
      <c r="E1167" s="2"/>
      <c r="F1167" s="2"/>
      <c r="G1167" s="2"/>
      <c r="H1167" s="2"/>
      <c r="I1167" s="2"/>
      <c r="J1167" s="2"/>
      <c r="K1167" s="2"/>
    </row>
    <row r="1168" customFormat="false" ht="12.75" hidden="false" customHeight="false" outlineLevel="0" collapsed="false">
      <c r="B1168" s="2"/>
      <c r="C1168" s="2"/>
      <c r="D1168" s="2"/>
      <c r="E1168" s="2"/>
      <c r="F1168" s="2"/>
      <c r="G1168" s="2"/>
      <c r="H1168" s="2"/>
      <c r="I1168" s="2"/>
      <c r="J1168" s="2"/>
      <c r="K1168" s="2"/>
    </row>
    <row r="1169" customFormat="false" ht="12.75" hidden="false" customHeight="false" outlineLevel="0" collapsed="false">
      <c r="B1169" s="2"/>
      <c r="C1169" s="2"/>
      <c r="D1169" s="2"/>
      <c r="E1169" s="2"/>
      <c r="F1169" s="2"/>
      <c r="G1169" s="2"/>
      <c r="H1169" s="2"/>
      <c r="I1169" s="2"/>
      <c r="J1169" s="2"/>
      <c r="K1169" s="2"/>
    </row>
    <row r="1170" customFormat="false" ht="12.75" hidden="false" customHeight="false" outlineLevel="0" collapsed="false">
      <c r="B1170" s="2"/>
      <c r="C1170" s="2"/>
      <c r="D1170" s="2"/>
      <c r="E1170" s="2"/>
      <c r="F1170" s="2"/>
      <c r="G1170" s="2"/>
      <c r="H1170" s="2"/>
      <c r="I1170" s="2"/>
      <c r="J1170" s="2"/>
      <c r="K1170" s="2"/>
    </row>
    <row r="1171" customFormat="false" ht="12.75" hidden="false" customHeight="false" outlineLevel="0" collapsed="false">
      <c r="B1171" s="2"/>
      <c r="C1171" s="2"/>
      <c r="D1171" s="2"/>
      <c r="E1171" s="2"/>
      <c r="F1171" s="2"/>
      <c r="G1171" s="2"/>
      <c r="H1171" s="2"/>
      <c r="I1171" s="2"/>
      <c r="J1171" s="2"/>
      <c r="K1171" s="2"/>
    </row>
    <row r="1172" customFormat="false" ht="12.75" hidden="false" customHeight="false" outlineLevel="0" collapsed="false">
      <c r="B1172" s="2"/>
      <c r="C1172" s="2"/>
      <c r="D1172" s="2"/>
      <c r="E1172" s="2"/>
      <c r="F1172" s="2"/>
      <c r="G1172" s="2"/>
      <c r="H1172" s="2"/>
      <c r="I1172" s="2"/>
      <c r="J1172" s="2"/>
      <c r="K1172" s="2"/>
    </row>
    <row r="1173" customFormat="false" ht="12.75" hidden="false" customHeight="false" outlineLevel="0" collapsed="false">
      <c r="B1173" s="2"/>
      <c r="C1173" s="2"/>
      <c r="D1173" s="2"/>
      <c r="E1173" s="2"/>
      <c r="F1173" s="2"/>
      <c r="G1173" s="2"/>
      <c r="H1173" s="2"/>
      <c r="I1173" s="2"/>
      <c r="J1173" s="2"/>
      <c r="K1173" s="2"/>
    </row>
    <row r="1174" customFormat="false" ht="12.75" hidden="false" customHeight="false" outlineLevel="0" collapsed="false">
      <c r="B1174" s="2"/>
      <c r="C1174" s="2"/>
      <c r="D1174" s="2"/>
      <c r="E1174" s="2"/>
      <c r="F1174" s="2"/>
      <c r="G1174" s="2"/>
      <c r="H1174" s="2"/>
      <c r="I1174" s="2"/>
      <c r="J1174" s="2"/>
      <c r="K1174" s="2"/>
    </row>
    <row r="1175" customFormat="false" ht="12.75" hidden="false" customHeight="false" outlineLevel="0" collapsed="false">
      <c r="B1175" s="2"/>
      <c r="C1175" s="2"/>
      <c r="D1175" s="2"/>
      <c r="E1175" s="2"/>
      <c r="F1175" s="2"/>
      <c r="G1175" s="2"/>
      <c r="H1175" s="2"/>
      <c r="I1175" s="2"/>
      <c r="J1175" s="2"/>
      <c r="K1175" s="2"/>
    </row>
    <row r="1176" customFormat="false" ht="12.75" hidden="false" customHeight="false" outlineLevel="0" collapsed="false">
      <c r="B1176" s="2"/>
      <c r="C1176" s="2"/>
      <c r="D1176" s="2"/>
      <c r="E1176" s="2"/>
      <c r="F1176" s="2"/>
      <c r="G1176" s="2"/>
      <c r="H1176" s="2"/>
      <c r="I1176" s="2"/>
      <c r="J1176" s="2"/>
      <c r="K1176" s="2"/>
    </row>
    <row r="1177" customFormat="false" ht="12.75" hidden="false" customHeight="false" outlineLevel="0" collapsed="false">
      <c r="B1177" s="2"/>
      <c r="C1177" s="2"/>
      <c r="D1177" s="2"/>
      <c r="E1177" s="2"/>
      <c r="F1177" s="2"/>
      <c r="G1177" s="2"/>
      <c r="H1177" s="2"/>
      <c r="I1177" s="2"/>
      <c r="J1177" s="2"/>
      <c r="K1177" s="2"/>
    </row>
    <row r="1178" customFormat="false" ht="12.75" hidden="false" customHeight="false" outlineLevel="0" collapsed="false">
      <c r="B1178" s="2"/>
      <c r="C1178" s="2"/>
      <c r="D1178" s="2"/>
      <c r="E1178" s="2"/>
      <c r="F1178" s="2"/>
      <c r="G1178" s="2"/>
      <c r="H1178" s="2"/>
      <c r="I1178" s="2"/>
      <c r="J1178" s="2"/>
      <c r="K1178" s="2"/>
    </row>
    <row r="1179" customFormat="false" ht="12.75" hidden="false" customHeight="false" outlineLevel="0" collapsed="false">
      <c r="B1179" s="2"/>
      <c r="C1179" s="2"/>
      <c r="D1179" s="2"/>
      <c r="E1179" s="2"/>
      <c r="F1179" s="2"/>
      <c r="G1179" s="2"/>
      <c r="H1179" s="2"/>
      <c r="I1179" s="2"/>
      <c r="J1179" s="2"/>
      <c r="K1179" s="2"/>
    </row>
    <row r="1180" customFormat="false" ht="12.75" hidden="false" customHeight="false" outlineLevel="0" collapsed="false">
      <c r="B1180" s="2"/>
      <c r="C1180" s="2"/>
      <c r="D1180" s="2"/>
      <c r="E1180" s="2"/>
      <c r="F1180" s="2"/>
      <c r="G1180" s="2"/>
      <c r="H1180" s="2"/>
      <c r="I1180" s="2"/>
      <c r="J1180" s="2"/>
      <c r="K1180" s="2"/>
    </row>
    <row r="1181" customFormat="false" ht="12.75" hidden="false" customHeight="false" outlineLevel="0" collapsed="false">
      <c r="B1181" s="2"/>
      <c r="C1181" s="2"/>
      <c r="D1181" s="2"/>
      <c r="E1181" s="2"/>
      <c r="F1181" s="2"/>
      <c r="G1181" s="2"/>
      <c r="H1181" s="2"/>
      <c r="I1181" s="2"/>
      <c r="J1181" s="2"/>
      <c r="K1181" s="2"/>
    </row>
    <row r="1182" customFormat="false" ht="12.75" hidden="false" customHeight="false" outlineLevel="0" collapsed="false">
      <c r="B1182" s="2"/>
      <c r="C1182" s="2"/>
      <c r="D1182" s="2"/>
      <c r="E1182" s="2"/>
      <c r="F1182" s="2"/>
      <c r="G1182" s="2"/>
      <c r="H1182" s="2"/>
      <c r="I1182" s="2"/>
      <c r="J1182" s="2"/>
      <c r="K1182" s="2"/>
    </row>
    <row r="1183" customFormat="false" ht="12.75" hidden="false" customHeight="false" outlineLevel="0" collapsed="false">
      <c r="B1183" s="2"/>
      <c r="C1183" s="2"/>
      <c r="D1183" s="2"/>
      <c r="E1183" s="2"/>
      <c r="F1183" s="2"/>
      <c r="G1183" s="2"/>
      <c r="H1183" s="2"/>
      <c r="I1183" s="2"/>
      <c r="J1183" s="2"/>
      <c r="K1183" s="2"/>
    </row>
    <row r="1184" customFormat="false" ht="12.75" hidden="false" customHeight="false" outlineLevel="0" collapsed="false">
      <c r="B1184" s="2"/>
      <c r="C1184" s="2"/>
      <c r="D1184" s="2"/>
      <c r="E1184" s="2"/>
      <c r="F1184" s="2"/>
      <c r="G1184" s="2"/>
      <c r="H1184" s="2"/>
      <c r="I1184" s="2"/>
      <c r="J1184" s="2"/>
      <c r="K1184" s="2"/>
    </row>
    <row r="1185" customFormat="false" ht="12.75" hidden="false" customHeight="false" outlineLevel="0" collapsed="false">
      <c r="B1185" s="2"/>
      <c r="C1185" s="2"/>
      <c r="D1185" s="2"/>
      <c r="E1185" s="2"/>
      <c r="F1185" s="2"/>
      <c r="G1185" s="2"/>
      <c r="H1185" s="2"/>
      <c r="I1185" s="2"/>
      <c r="J1185" s="2"/>
      <c r="K1185" s="2"/>
    </row>
    <row r="1186" customFormat="false" ht="12.75" hidden="false" customHeight="false" outlineLevel="0" collapsed="false">
      <c r="B1186" s="2"/>
      <c r="C1186" s="2"/>
      <c r="D1186" s="2"/>
      <c r="E1186" s="2"/>
      <c r="F1186" s="2"/>
      <c r="G1186" s="2"/>
      <c r="H1186" s="2"/>
      <c r="I1186" s="2"/>
      <c r="J1186" s="2"/>
      <c r="K1186" s="2"/>
    </row>
    <row r="1187" customFormat="false" ht="12.75" hidden="false" customHeight="false" outlineLevel="0" collapsed="false">
      <c r="B1187" s="2"/>
      <c r="C1187" s="2"/>
      <c r="D1187" s="2"/>
      <c r="E1187" s="2"/>
      <c r="F1187" s="2"/>
      <c r="G1187" s="2"/>
      <c r="H1187" s="2"/>
      <c r="I1187" s="2"/>
      <c r="J1187" s="2"/>
      <c r="K1187" s="2"/>
    </row>
    <row r="1188" customFormat="false" ht="12.75" hidden="false" customHeight="false" outlineLevel="0" collapsed="false">
      <c r="B1188" s="2"/>
      <c r="C1188" s="2"/>
      <c r="D1188" s="2"/>
      <c r="E1188" s="2"/>
      <c r="F1188" s="2"/>
      <c r="G1188" s="2"/>
      <c r="H1188" s="2"/>
      <c r="I1188" s="2"/>
      <c r="J1188" s="2"/>
      <c r="K1188" s="2"/>
    </row>
    <row r="1189" customFormat="false" ht="12.75" hidden="false" customHeight="false" outlineLevel="0" collapsed="false">
      <c r="B1189" s="2"/>
      <c r="C1189" s="2"/>
      <c r="D1189" s="2"/>
      <c r="E1189" s="2"/>
      <c r="F1189" s="2"/>
      <c r="G1189" s="2"/>
      <c r="H1189" s="2"/>
      <c r="I1189" s="2"/>
      <c r="J1189" s="2"/>
      <c r="K1189" s="2"/>
    </row>
    <row r="1190" customFormat="false" ht="12.75" hidden="false" customHeight="false" outlineLevel="0" collapsed="false">
      <c r="B1190" s="2"/>
      <c r="C1190" s="2"/>
      <c r="D1190" s="2"/>
      <c r="E1190" s="2"/>
      <c r="F1190" s="2"/>
      <c r="G1190" s="2"/>
      <c r="H1190" s="2"/>
      <c r="I1190" s="2"/>
      <c r="J1190" s="2"/>
      <c r="K1190" s="2"/>
    </row>
    <row r="1191" customFormat="false" ht="12.75" hidden="false" customHeight="false" outlineLevel="0" collapsed="false">
      <c r="B1191" s="2"/>
      <c r="C1191" s="2"/>
      <c r="D1191" s="2"/>
      <c r="E1191" s="2"/>
      <c r="F1191" s="2"/>
      <c r="G1191" s="2"/>
      <c r="H1191" s="2"/>
      <c r="I1191" s="2"/>
      <c r="J1191" s="2"/>
      <c r="K1191" s="2"/>
    </row>
    <row r="1192" customFormat="false" ht="12.75" hidden="false" customHeight="false" outlineLevel="0" collapsed="false">
      <c r="B1192" s="2"/>
      <c r="C1192" s="2"/>
      <c r="D1192" s="2"/>
      <c r="E1192" s="2"/>
      <c r="F1192" s="2"/>
      <c r="G1192" s="2"/>
      <c r="H1192" s="2"/>
      <c r="I1192" s="2"/>
      <c r="J1192" s="2"/>
      <c r="K1192" s="2"/>
    </row>
    <row r="1193" customFormat="false" ht="12.75" hidden="false" customHeight="false" outlineLevel="0" collapsed="false">
      <c r="B1193" s="2"/>
      <c r="C1193" s="2"/>
      <c r="D1193" s="2"/>
      <c r="E1193" s="2"/>
      <c r="F1193" s="2"/>
      <c r="G1193" s="2"/>
      <c r="H1193" s="2"/>
      <c r="I1193" s="2"/>
      <c r="J1193" s="2"/>
      <c r="K1193" s="2"/>
    </row>
    <row r="1194" customFormat="false" ht="12.75" hidden="false" customHeight="false" outlineLevel="0" collapsed="false">
      <c r="B1194" s="2"/>
      <c r="C1194" s="2"/>
      <c r="D1194" s="2"/>
      <c r="E1194" s="2"/>
      <c r="F1194" s="2"/>
      <c r="G1194" s="2"/>
      <c r="H1194" s="2"/>
      <c r="I1194" s="2"/>
      <c r="J1194" s="2"/>
      <c r="K1194" s="2"/>
    </row>
    <row r="1195" customFormat="false" ht="12.75" hidden="false" customHeight="false" outlineLevel="0" collapsed="false">
      <c r="B1195" s="2"/>
      <c r="C1195" s="2"/>
      <c r="D1195" s="2"/>
      <c r="E1195" s="2"/>
      <c r="F1195" s="2"/>
      <c r="G1195" s="2"/>
      <c r="H1195" s="2"/>
      <c r="I1195" s="2"/>
      <c r="J1195" s="2"/>
      <c r="K1195" s="2"/>
    </row>
    <row r="1196" customFormat="false" ht="12.75" hidden="false" customHeight="false" outlineLevel="0" collapsed="false">
      <c r="B1196" s="2"/>
      <c r="C1196" s="2"/>
      <c r="D1196" s="2"/>
      <c r="E1196" s="2"/>
      <c r="F1196" s="2"/>
      <c r="G1196" s="2"/>
      <c r="H1196" s="2"/>
      <c r="I1196" s="2"/>
      <c r="J1196" s="2"/>
      <c r="K1196" s="2"/>
    </row>
    <row r="1197" customFormat="false" ht="12.75" hidden="false" customHeight="false" outlineLevel="0" collapsed="false">
      <c r="B1197" s="2"/>
      <c r="C1197" s="2"/>
      <c r="D1197" s="2"/>
      <c r="E1197" s="2"/>
      <c r="F1197" s="2"/>
      <c r="G1197" s="2"/>
      <c r="H1197" s="2"/>
      <c r="I1197" s="2"/>
      <c r="J1197" s="2"/>
      <c r="K1197" s="2"/>
    </row>
    <row r="1198" customFormat="false" ht="12.75" hidden="false" customHeight="false" outlineLevel="0" collapsed="false">
      <c r="B1198" s="2"/>
      <c r="C1198" s="2"/>
      <c r="D1198" s="2"/>
      <c r="E1198" s="2"/>
      <c r="F1198" s="2"/>
      <c r="G1198" s="2"/>
      <c r="H1198" s="2"/>
      <c r="I1198" s="2"/>
      <c r="J1198" s="2"/>
      <c r="K1198" s="2"/>
    </row>
    <row r="1199" customFormat="false" ht="12.75" hidden="false" customHeight="false" outlineLevel="0" collapsed="false">
      <c r="B1199" s="2"/>
      <c r="C1199" s="2"/>
      <c r="D1199" s="2"/>
      <c r="E1199" s="2"/>
      <c r="F1199" s="2"/>
      <c r="G1199" s="2"/>
      <c r="H1199" s="2"/>
      <c r="I1199" s="2"/>
      <c r="J1199" s="2"/>
      <c r="K1199" s="2"/>
    </row>
    <row r="1200" customFormat="false" ht="12.75" hidden="false" customHeight="false" outlineLevel="0" collapsed="false">
      <c r="B1200" s="2"/>
      <c r="C1200" s="2"/>
      <c r="D1200" s="2"/>
      <c r="E1200" s="2"/>
      <c r="F1200" s="2"/>
      <c r="G1200" s="2"/>
      <c r="H1200" s="2"/>
      <c r="I1200" s="2"/>
      <c r="J1200" s="2"/>
      <c r="K1200" s="2"/>
    </row>
    <row r="1201" customFormat="false" ht="12.75" hidden="false" customHeight="false" outlineLevel="0" collapsed="false">
      <c r="B1201" s="2"/>
      <c r="C1201" s="2"/>
      <c r="D1201" s="2"/>
      <c r="E1201" s="2"/>
      <c r="F1201" s="2"/>
      <c r="G1201" s="2"/>
      <c r="H1201" s="2"/>
      <c r="I1201" s="2"/>
      <c r="J1201" s="2"/>
      <c r="K1201" s="2"/>
    </row>
    <row r="1202" customFormat="false" ht="12.75" hidden="false" customHeight="false" outlineLevel="0" collapsed="false">
      <c r="B1202" s="2"/>
      <c r="C1202" s="2"/>
      <c r="D1202" s="2"/>
      <c r="E1202" s="2"/>
      <c r="F1202" s="2"/>
      <c r="G1202" s="2"/>
      <c r="H1202" s="2"/>
      <c r="I1202" s="2"/>
      <c r="J1202" s="2"/>
      <c r="K1202" s="2"/>
    </row>
    <row r="1203" customFormat="false" ht="12.75" hidden="false" customHeight="false" outlineLevel="0" collapsed="false">
      <c r="B1203" s="2"/>
      <c r="C1203" s="2"/>
      <c r="D1203" s="2"/>
      <c r="E1203" s="2"/>
      <c r="F1203" s="2"/>
      <c r="G1203" s="2"/>
      <c r="H1203" s="2"/>
      <c r="I1203" s="2"/>
      <c r="J1203" s="2"/>
      <c r="K1203" s="2"/>
    </row>
    <row r="1204" customFormat="false" ht="12.75" hidden="false" customHeight="false" outlineLevel="0" collapsed="false">
      <c r="B1204" s="2"/>
      <c r="C1204" s="2"/>
      <c r="D1204" s="2"/>
      <c r="E1204" s="2"/>
      <c r="F1204" s="2"/>
      <c r="G1204" s="2"/>
      <c r="H1204" s="2"/>
      <c r="I1204" s="2"/>
      <c r="J1204" s="2"/>
      <c r="K1204" s="2"/>
    </row>
    <row r="1205" customFormat="false" ht="12.75" hidden="false" customHeight="false" outlineLevel="0" collapsed="false">
      <c r="B1205" s="2"/>
      <c r="C1205" s="2"/>
      <c r="D1205" s="2"/>
      <c r="E1205" s="2"/>
      <c r="F1205" s="2"/>
      <c r="G1205" s="2"/>
      <c r="H1205" s="2"/>
      <c r="I1205" s="2"/>
      <c r="J1205" s="2"/>
      <c r="K1205" s="2"/>
    </row>
    <row r="1206" customFormat="false" ht="12.75" hidden="false" customHeight="false" outlineLevel="0" collapsed="false">
      <c r="B1206" s="2"/>
      <c r="C1206" s="2"/>
      <c r="D1206" s="2"/>
      <c r="E1206" s="2"/>
      <c r="F1206" s="2"/>
      <c r="G1206" s="2"/>
      <c r="H1206" s="2"/>
      <c r="I1206" s="2"/>
      <c r="J1206" s="2"/>
      <c r="K1206" s="2"/>
    </row>
    <row r="1207" customFormat="false" ht="12.75" hidden="false" customHeight="false" outlineLevel="0" collapsed="false">
      <c r="B1207" s="2"/>
      <c r="C1207" s="2"/>
      <c r="D1207" s="2"/>
      <c r="E1207" s="2"/>
      <c r="F1207" s="2"/>
      <c r="G1207" s="2"/>
      <c r="H1207" s="2"/>
      <c r="I1207" s="2"/>
      <c r="J1207" s="2"/>
      <c r="K1207" s="2"/>
    </row>
    <row r="1208" customFormat="false" ht="12.75" hidden="false" customHeight="false" outlineLevel="0" collapsed="false">
      <c r="B1208" s="2"/>
      <c r="C1208" s="2"/>
      <c r="D1208" s="2"/>
      <c r="E1208" s="2"/>
      <c r="F1208" s="2"/>
      <c r="G1208" s="2"/>
      <c r="H1208" s="2"/>
      <c r="I1208" s="2"/>
      <c r="J1208" s="2"/>
      <c r="K1208" s="2"/>
    </row>
    <row r="1209" customFormat="false" ht="12.75" hidden="false" customHeight="false" outlineLevel="0" collapsed="false">
      <c r="B1209" s="2"/>
      <c r="C1209" s="2"/>
      <c r="D1209" s="2"/>
      <c r="E1209" s="2"/>
      <c r="F1209" s="2"/>
      <c r="G1209" s="2"/>
      <c r="H1209" s="2"/>
      <c r="I1209" s="2"/>
      <c r="J1209" s="2"/>
      <c r="K1209" s="2"/>
    </row>
    <row r="1210" customFormat="false" ht="12.75" hidden="false" customHeight="false" outlineLevel="0" collapsed="false">
      <c r="B1210" s="2"/>
      <c r="C1210" s="2"/>
      <c r="D1210" s="2"/>
      <c r="E1210" s="2"/>
      <c r="F1210" s="2"/>
      <c r="G1210" s="2"/>
      <c r="H1210" s="2"/>
      <c r="I1210" s="2"/>
      <c r="J1210" s="2"/>
      <c r="K1210" s="2"/>
    </row>
    <row r="1211" customFormat="false" ht="12.75" hidden="false" customHeight="false" outlineLevel="0" collapsed="false">
      <c r="B1211" s="2"/>
      <c r="C1211" s="2"/>
      <c r="D1211" s="2"/>
      <c r="E1211" s="2"/>
      <c r="F1211" s="2"/>
      <c r="G1211" s="2"/>
      <c r="H1211" s="2"/>
      <c r="I1211" s="2"/>
      <c r="J1211" s="2"/>
      <c r="K1211" s="2"/>
    </row>
    <row r="1212" customFormat="false" ht="12.75" hidden="false" customHeight="false" outlineLevel="0" collapsed="false">
      <c r="B1212" s="2"/>
      <c r="C1212" s="2"/>
      <c r="D1212" s="2"/>
      <c r="E1212" s="2"/>
      <c r="F1212" s="2"/>
      <c r="G1212" s="2"/>
      <c r="H1212" s="2"/>
      <c r="I1212" s="2"/>
      <c r="J1212" s="2"/>
      <c r="K1212" s="2"/>
    </row>
    <row r="1213" customFormat="false" ht="12.75" hidden="false" customHeight="false" outlineLevel="0" collapsed="false">
      <c r="B1213" s="2"/>
      <c r="C1213" s="2"/>
      <c r="D1213" s="2"/>
      <c r="E1213" s="2"/>
      <c r="F1213" s="2"/>
      <c r="G1213" s="2"/>
      <c r="H1213" s="2"/>
      <c r="I1213" s="2"/>
      <c r="J1213" s="2"/>
      <c r="K1213" s="2"/>
    </row>
    <row r="1214" customFormat="false" ht="12.75" hidden="false" customHeight="false" outlineLevel="0" collapsed="false">
      <c r="B1214" s="2"/>
      <c r="C1214" s="2"/>
      <c r="D1214" s="2"/>
      <c r="E1214" s="2"/>
      <c r="F1214" s="2"/>
      <c r="G1214" s="2"/>
      <c r="H1214" s="2"/>
      <c r="I1214" s="2"/>
      <c r="J1214" s="2"/>
      <c r="K1214" s="2"/>
    </row>
    <row r="1215" customFormat="false" ht="12.75" hidden="false" customHeight="false" outlineLevel="0" collapsed="false">
      <c r="B1215" s="2"/>
      <c r="C1215" s="2"/>
      <c r="D1215" s="2"/>
      <c r="E1215" s="2"/>
      <c r="F1215" s="2"/>
      <c r="G1215" s="2"/>
      <c r="H1215" s="2"/>
      <c r="I1215" s="2"/>
      <c r="J1215" s="2"/>
      <c r="K1215" s="2"/>
    </row>
    <row r="1216" customFormat="false" ht="12.75" hidden="false" customHeight="false" outlineLevel="0" collapsed="false">
      <c r="B1216" s="2"/>
      <c r="C1216" s="2"/>
      <c r="D1216" s="2"/>
      <c r="E1216" s="2"/>
      <c r="F1216" s="2"/>
      <c r="G1216" s="2"/>
      <c r="H1216" s="2"/>
      <c r="I1216" s="2"/>
      <c r="J1216" s="2"/>
      <c r="K1216" s="2"/>
    </row>
    <row r="1217" customFormat="false" ht="12.75" hidden="false" customHeight="false" outlineLevel="0" collapsed="false">
      <c r="B1217" s="2"/>
      <c r="C1217" s="2"/>
      <c r="D1217" s="2"/>
      <c r="E1217" s="2"/>
      <c r="F1217" s="2"/>
      <c r="G1217" s="2"/>
      <c r="H1217" s="2"/>
      <c r="I1217" s="2"/>
      <c r="J1217" s="2"/>
      <c r="K1217" s="2"/>
    </row>
    <row r="1218" customFormat="false" ht="12.75" hidden="false" customHeight="false" outlineLevel="0" collapsed="false">
      <c r="B1218" s="2"/>
      <c r="C1218" s="2"/>
      <c r="D1218" s="2"/>
      <c r="E1218" s="2"/>
      <c r="F1218" s="2"/>
      <c r="G1218" s="2"/>
      <c r="H1218" s="2"/>
      <c r="I1218" s="2"/>
      <c r="J1218" s="2"/>
      <c r="K1218" s="2"/>
    </row>
    <row r="1219" customFormat="false" ht="12.75" hidden="false" customHeight="false" outlineLevel="0" collapsed="false">
      <c r="B1219" s="2"/>
      <c r="C1219" s="2"/>
      <c r="D1219" s="2"/>
      <c r="E1219" s="2"/>
      <c r="F1219" s="2"/>
      <c r="G1219" s="2"/>
      <c r="H1219" s="2"/>
      <c r="I1219" s="2"/>
      <c r="J1219" s="2"/>
      <c r="K1219" s="2"/>
    </row>
    <row r="1220" customFormat="false" ht="12.75" hidden="false" customHeight="false" outlineLevel="0" collapsed="false">
      <c r="B1220" s="2"/>
      <c r="C1220" s="2"/>
      <c r="D1220" s="2"/>
      <c r="E1220" s="2"/>
      <c r="F1220" s="2"/>
      <c r="G1220" s="2"/>
      <c r="H1220" s="2"/>
      <c r="I1220" s="2"/>
      <c r="J1220" s="2"/>
      <c r="K1220" s="2"/>
    </row>
    <row r="1221" customFormat="false" ht="12.75" hidden="false" customHeight="false" outlineLevel="0" collapsed="false">
      <c r="B1221" s="2"/>
      <c r="C1221" s="2"/>
      <c r="D1221" s="2"/>
      <c r="E1221" s="2"/>
      <c r="F1221" s="2"/>
      <c r="G1221" s="2"/>
      <c r="H1221" s="2"/>
      <c r="I1221" s="2"/>
      <c r="J1221" s="2"/>
      <c r="K1221" s="2"/>
    </row>
    <row r="1222" customFormat="false" ht="12.75" hidden="false" customHeight="false" outlineLevel="0" collapsed="false">
      <c r="B1222" s="2"/>
      <c r="C1222" s="2"/>
      <c r="D1222" s="2"/>
      <c r="E1222" s="2"/>
      <c r="F1222" s="2"/>
      <c r="G1222" s="2"/>
      <c r="H1222" s="2"/>
      <c r="I1222" s="2"/>
      <c r="J1222" s="2"/>
      <c r="K1222" s="2"/>
    </row>
    <row r="1223" customFormat="false" ht="12.75" hidden="false" customHeight="false" outlineLevel="0" collapsed="false">
      <c r="B1223" s="2"/>
      <c r="C1223" s="2"/>
      <c r="D1223" s="2"/>
      <c r="E1223" s="2"/>
      <c r="F1223" s="2"/>
      <c r="G1223" s="2"/>
      <c r="H1223" s="2"/>
      <c r="I1223" s="2"/>
      <c r="J1223" s="2"/>
      <c r="K1223" s="2"/>
    </row>
    <row r="1224" customFormat="false" ht="12.75" hidden="false" customHeight="false" outlineLevel="0" collapsed="false">
      <c r="B1224" s="2"/>
      <c r="C1224" s="2"/>
      <c r="D1224" s="2"/>
      <c r="E1224" s="2"/>
      <c r="F1224" s="2"/>
      <c r="G1224" s="2"/>
      <c r="H1224" s="2"/>
      <c r="I1224" s="2"/>
      <c r="J1224" s="2"/>
      <c r="K1224" s="2"/>
    </row>
    <row r="1225" customFormat="false" ht="12.75" hidden="false" customHeight="false" outlineLevel="0" collapsed="false">
      <c r="B1225" s="2"/>
      <c r="C1225" s="2"/>
      <c r="D1225" s="2"/>
      <c r="E1225" s="2"/>
      <c r="F1225" s="2"/>
      <c r="G1225" s="2"/>
      <c r="H1225" s="2"/>
      <c r="I1225" s="2"/>
      <c r="J1225" s="2"/>
      <c r="K1225" s="2"/>
    </row>
    <row r="1226" customFormat="false" ht="12.75" hidden="false" customHeight="false" outlineLevel="0" collapsed="false">
      <c r="B1226" s="2"/>
      <c r="C1226" s="2"/>
      <c r="D1226" s="2"/>
      <c r="E1226" s="2"/>
      <c r="F1226" s="2"/>
      <c r="G1226" s="2"/>
      <c r="H1226" s="2"/>
      <c r="I1226" s="2"/>
      <c r="J1226" s="2"/>
      <c r="K1226" s="2"/>
    </row>
    <row r="1227" customFormat="false" ht="12.75" hidden="false" customHeight="false" outlineLevel="0" collapsed="false">
      <c r="B1227" s="2"/>
      <c r="C1227" s="2"/>
      <c r="D1227" s="2"/>
      <c r="E1227" s="2"/>
      <c r="F1227" s="2"/>
      <c r="G1227" s="2"/>
      <c r="H1227" s="2"/>
      <c r="I1227" s="2"/>
      <c r="J1227" s="2"/>
      <c r="K1227" s="2"/>
    </row>
    <row r="1228" customFormat="false" ht="12.75" hidden="false" customHeight="false" outlineLevel="0" collapsed="false">
      <c r="B1228" s="2"/>
      <c r="C1228" s="2"/>
      <c r="D1228" s="2"/>
      <c r="E1228" s="2"/>
      <c r="F1228" s="2"/>
      <c r="G1228" s="2"/>
      <c r="H1228" s="2"/>
      <c r="I1228" s="2"/>
      <c r="J1228" s="2"/>
      <c r="K1228" s="2"/>
    </row>
    <row r="1229" customFormat="false" ht="12.75" hidden="false" customHeight="false" outlineLevel="0" collapsed="false">
      <c r="B1229" s="2"/>
      <c r="C1229" s="2"/>
      <c r="D1229" s="2"/>
      <c r="E1229" s="2"/>
      <c r="F1229" s="2"/>
      <c r="G1229" s="2"/>
      <c r="H1229" s="2"/>
      <c r="I1229" s="2"/>
      <c r="J1229" s="2"/>
      <c r="K1229" s="2"/>
    </row>
    <row r="1230" customFormat="false" ht="12.75" hidden="false" customHeight="false" outlineLevel="0" collapsed="false">
      <c r="B1230" s="2"/>
      <c r="C1230" s="2"/>
      <c r="D1230" s="2"/>
      <c r="E1230" s="2"/>
      <c r="F1230" s="2"/>
      <c r="G1230" s="2"/>
      <c r="H1230" s="2"/>
      <c r="I1230" s="2"/>
      <c r="J1230" s="2"/>
      <c r="K1230" s="2"/>
    </row>
    <row r="1231" customFormat="false" ht="12.75" hidden="false" customHeight="false" outlineLevel="0" collapsed="false">
      <c r="B1231" s="2"/>
      <c r="C1231" s="2"/>
      <c r="D1231" s="2"/>
      <c r="E1231" s="2"/>
      <c r="F1231" s="2"/>
      <c r="G1231" s="2"/>
      <c r="H1231" s="2"/>
      <c r="I1231" s="2"/>
      <c r="J1231" s="2"/>
      <c r="K1231" s="2"/>
    </row>
    <row r="1232" customFormat="false" ht="12.75" hidden="false" customHeight="false" outlineLevel="0" collapsed="false">
      <c r="B1232" s="2"/>
      <c r="C1232" s="2"/>
      <c r="D1232" s="2"/>
      <c r="E1232" s="2"/>
      <c r="F1232" s="2"/>
      <c r="G1232" s="2"/>
      <c r="H1232" s="2"/>
      <c r="I1232" s="2"/>
      <c r="J1232" s="2"/>
      <c r="K1232" s="2"/>
    </row>
    <row r="1233" customFormat="false" ht="12.75" hidden="false" customHeight="false" outlineLevel="0" collapsed="false">
      <c r="B1233" s="2"/>
      <c r="C1233" s="2"/>
      <c r="D1233" s="2"/>
      <c r="E1233" s="2"/>
      <c r="F1233" s="2"/>
      <c r="G1233" s="2"/>
      <c r="H1233" s="2"/>
      <c r="I1233" s="2"/>
      <c r="J1233" s="2"/>
      <c r="K1233" s="2"/>
    </row>
    <row r="1234" customFormat="false" ht="12.75" hidden="false" customHeight="false" outlineLevel="0" collapsed="false">
      <c r="B1234" s="2"/>
      <c r="C1234" s="2"/>
      <c r="D1234" s="2"/>
      <c r="E1234" s="2"/>
      <c r="F1234" s="2"/>
      <c r="G1234" s="2"/>
      <c r="H1234" s="2"/>
      <c r="I1234" s="2"/>
      <c r="J1234" s="2"/>
      <c r="K1234" s="2"/>
    </row>
    <row r="1235" customFormat="false" ht="12.75" hidden="false" customHeight="false" outlineLevel="0" collapsed="false">
      <c r="B1235" s="2"/>
      <c r="C1235" s="2"/>
      <c r="D1235" s="2"/>
      <c r="E1235" s="2"/>
      <c r="F1235" s="2"/>
      <c r="G1235" s="2"/>
      <c r="H1235" s="2"/>
      <c r="I1235" s="2"/>
      <c r="J1235" s="2"/>
      <c r="K1235" s="2"/>
    </row>
    <row r="1236" customFormat="false" ht="12.75" hidden="false" customHeight="false" outlineLevel="0" collapsed="false">
      <c r="B1236" s="2"/>
      <c r="C1236" s="2"/>
      <c r="D1236" s="2"/>
      <c r="E1236" s="2"/>
      <c r="F1236" s="2"/>
      <c r="G1236" s="2"/>
      <c r="H1236" s="2"/>
      <c r="I1236" s="2"/>
      <c r="J1236" s="2"/>
      <c r="K1236" s="2"/>
    </row>
    <row r="1237" customFormat="false" ht="12.75" hidden="false" customHeight="false" outlineLevel="0" collapsed="false">
      <c r="B1237" s="2"/>
      <c r="C1237" s="2"/>
      <c r="D1237" s="2"/>
      <c r="E1237" s="2"/>
      <c r="F1237" s="2"/>
      <c r="G1237" s="2"/>
      <c r="H1237" s="2"/>
      <c r="I1237" s="2"/>
      <c r="J1237" s="2"/>
      <c r="K1237" s="2"/>
    </row>
    <row r="1238" customFormat="false" ht="12.75" hidden="false" customHeight="false" outlineLevel="0" collapsed="false">
      <c r="B1238" s="2"/>
      <c r="C1238" s="2"/>
      <c r="D1238" s="2"/>
      <c r="E1238" s="2"/>
      <c r="F1238" s="2"/>
      <c r="G1238" s="2"/>
      <c r="H1238" s="2"/>
      <c r="I1238" s="2"/>
      <c r="J1238" s="2"/>
      <c r="K1238" s="2"/>
    </row>
    <row r="1239" customFormat="false" ht="12.75" hidden="false" customHeight="false" outlineLevel="0" collapsed="false">
      <c r="B1239" s="2"/>
      <c r="C1239" s="2"/>
      <c r="D1239" s="2"/>
      <c r="E1239" s="2"/>
      <c r="F1239" s="2"/>
      <c r="G1239" s="2"/>
      <c r="H1239" s="2"/>
      <c r="I1239" s="2"/>
      <c r="J1239" s="2"/>
      <c r="K1239" s="2"/>
    </row>
    <row r="1240" customFormat="false" ht="12.75" hidden="false" customHeight="false" outlineLevel="0" collapsed="false">
      <c r="B1240" s="2"/>
      <c r="C1240" s="2"/>
      <c r="D1240" s="2"/>
      <c r="E1240" s="2"/>
      <c r="F1240" s="2"/>
      <c r="G1240" s="2"/>
      <c r="H1240" s="2"/>
      <c r="I1240" s="2"/>
      <c r="J1240" s="2"/>
      <c r="K1240" s="2"/>
    </row>
    <row r="1241" customFormat="false" ht="12.75" hidden="false" customHeight="false" outlineLevel="0" collapsed="false">
      <c r="B1241" s="2"/>
      <c r="C1241" s="2"/>
      <c r="D1241" s="2"/>
      <c r="E1241" s="2"/>
      <c r="F1241" s="2"/>
      <c r="G1241" s="2"/>
      <c r="H1241" s="2"/>
      <c r="I1241" s="2"/>
      <c r="J1241" s="2"/>
      <c r="K1241" s="2"/>
    </row>
    <row r="1242" customFormat="false" ht="12.75" hidden="false" customHeight="false" outlineLevel="0" collapsed="false">
      <c r="B1242" s="2"/>
      <c r="C1242" s="2"/>
      <c r="D1242" s="2"/>
      <c r="E1242" s="2"/>
      <c r="F1242" s="2"/>
      <c r="G1242" s="2"/>
      <c r="H1242" s="2"/>
      <c r="I1242" s="2"/>
      <c r="J1242" s="2"/>
      <c r="K1242" s="2"/>
    </row>
    <row r="1243" customFormat="false" ht="12.75" hidden="false" customHeight="false" outlineLevel="0" collapsed="false">
      <c r="B1243" s="2"/>
      <c r="C1243" s="2"/>
      <c r="D1243" s="2"/>
      <c r="E1243" s="2"/>
      <c r="F1243" s="2"/>
      <c r="G1243" s="2"/>
      <c r="H1243" s="2"/>
      <c r="I1243" s="2"/>
      <c r="J1243" s="2"/>
      <c r="K1243" s="2"/>
    </row>
    <row r="1244" customFormat="false" ht="12.75" hidden="false" customHeight="false" outlineLevel="0" collapsed="false">
      <c r="B1244" s="2"/>
      <c r="C1244" s="2"/>
      <c r="D1244" s="2"/>
      <c r="E1244" s="2"/>
      <c r="F1244" s="2"/>
      <c r="G1244" s="2"/>
      <c r="H1244" s="2"/>
      <c r="I1244" s="2"/>
      <c r="J1244" s="2"/>
      <c r="K1244" s="2"/>
    </row>
    <row r="1245" customFormat="false" ht="12.75" hidden="false" customHeight="false" outlineLevel="0" collapsed="false">
      <c r="B1245" s="2"/>
      <c r="C1245" s="2"/>
      <c r="D1245" s="2"/>
      <c r="E1245" s="2"/>
      <c r="F1245" s="2"/>
      <c r="G1245" s="2"/>
      <c r="H1245" s="2"/>
      <c r="I1245" s="2"/>
      <c r="J1245" s="2"/>
      <c r="K1245" s="2"/>
    </row>
    <row r="1246" customFormat="false" ht="12.75" hidden="false" customHeight="false" outlineLevel="0" collapsed="false">
      <c r="B1246" s="2"/>
      <c r="C1246" s="2"/>
      <c r="D1246" s="2"/>
      <c r="E1246" s="2"/>
      <c r="F1246" s="2"/>
      <c r="G1246" s="2"/>
      <c r="H1246" s="2"/>
      <c r="I1246" s="2"/>
      <c r="J1246" s="2"/>
      <c r="K1246" s="2"/>
    </row>
    <row r="1247" customFormat="false" ht="12.75" hidden="false" customHeight="false" outlineLevel="0" collapsed="false">
      <c r="B1247" s="2"/>
      <c r="C1247" s="2"/>
      <c r="D1247" s="2"/>
      <c r="E1247" s="2"/>
      <c r="F1247" s="2"/>
      <c r="G1247" s="2"/>
      <c r="H1247" s="2"/>
      <c r="I1247" s="2"/>
      <c r="J1247" s="2"/>
      <c r="K1247" s="2"/>
    </row>
    <row r="1248" customFormat="false" ht="12.75" hidden="false" customHeight="false" outlineLevel="0" collapsed="false">
      <c r="B1248" s="2"/>
      <c r="C1248" s="2"/>
      <c r="D1248" s="2"/>
      <c r="E1248" s="2"/>
      <c r="F1248" s="2"/>
      <c r="G1248" s="2"/>
      <c r="H1248" s="2"/>
      <c r="I1248" s="2"/>
      <c r="J1248" s="2"/>
      <c r="K1248" s="2"/>
    </row>
    <row r="1249" customFormat="false" ht="12.75" hidden="false" customHeight="false" outlineLevel="0" collapsed="false">
      <c r="B1249" s="2"/>
      <c r="C1249" s="2"/>
      <c r="D1249" s="2"/>
      <c r="E1249" s="2"/>
      <c r="F1249" s="2"/>
      <c r="G1249" s="2"/>
      <c r="H1249" s="2"/>
      <c r="I1249" s="2"/>
      <c r="J1249" s="2"/>
      <c r="K1249" s="2"/>
    </row>
    <row r="1250" customFormat="false" ht="12.75" hidden="false" customHeight="false" outlineLevel="0" collapsed="false">
      <c r="B1250" s="2"/>
      <c r="C1250" s="2"/>
      <c r="D1250" s="2"/>
      <c r="E1250" s="2"/>
      <c r="F1250" s="2"/>
      <c r="G1250" s="2"/>
      <c r="H1250" s="2"/>
      <c r="I1250" s="2"/>
      <c r="J1250" s="2"/>
      <c r="K1250" s="2"/>
    </row>
    <row r="1251" customFormat="false" ht="12.75" hidden="false" customHeight="false" outlineLevel="0" collapsed="false">
      <c r="B1251" s="2"/>
      <c r="C1251" s="2"/>
      <c r="D1251" s="2"/>
      <c r="E1251" s="2"/>
      <c r="F1251" s="2"/>
      <c r="G1251" s="2"/>
      <c r="H1251" s="2"/>
      <c r="I1251" s="2"/>
      <c r="J1251" s="2"/>
      <c r="K1251" s="2"/>
    </row>
    <row r="1252" customFormat="false" ht="12.75" hidden="false" customHeight="false" outlineLevel="0" collapsed="false">
      <c r="B1252" s="2"/>
      <c r="C1252" s="2"/>
      <c r="D1252" s="2"/>
      <c r="E1252" s="2"/>
      <c r="F1252" s="2"/>
      <c r="G1252" s="2"/>
      <c r="H1252" s="2"/>
      <c r="I1252" s="2"/>
      <c r="J1252" s="2"/>
      <c r="K1252" s="2"/>
    </row>
    <row r="1253" customFormat="false" ht="12.75" hidden="false" customHeight="false" outlineLevel="0" collapsed="false">
      <c r="B1253" s="2"/>
      <c r="C1253" s="2"/>
      <c r="D1253" s="2"/>
      <c r="E1253" s="2"/>
      <c r="F1253" s="2"/>
      <c r="G1253" s="2"/>
      <c r="H1253" s="2"/>
      <c r="I1253" s="2"/>
      <c r="J1253" s="2"/>
      <c r="K1253" s="2"/>
    </row>
    <row r="1254" customFormat="false" ht="12.75" hidden="false" customHeight="false" outlineLevel="0" collapsed="false">
      <c r="B1254" s="2"/>
      <c r="C1254" s="2"/>
      <c r="D1254" s="2"/>
      <c r="E1254" s="2"/>
      <c r="F1254" s="2"/>
      <c r="G1254" s="2"/>
      <c r="H1254" s="2"/>
      <c r="I1254" s="2"/>
      <c r="J1254" s="2"/>
      <c r="K1254" s="2"/>
    </row>
    <row r="1255" customFormat="false" ht="12.75" hidden="false" customHeight="false" outlineLevel="0" collapsed="false">
      <c r="B1255" s="2"/>
      <c r="C1255" s="2"/>
      <c r="D1255" s="2"/>
      <c r="E1255" s="2"/>
      <c r="F1255" s="2"/>
      <c r="G1255" s="2"/>
      <c r="H1255" s="2"/>
      <c r="I1255" s="2"/>
      <c r="J1255" s="2"/>
      <c r="K1255" s="2"/>
    </row>
    <row r="1256" customFormat="false" ht="12.75" hidden="false" customHeight="false" outlineLevel="0" collapsed="false">
      <c r="B1256" s="2"/>
      <c r="C1256" s="2"/>
      <c r="D1256" s="2"/>
      <c r="E1256" s="2"/>
      <c r="F1256" s="2"/>
      <c r="G1256" s="2"/>
      <c r="H1256" s="2"/>
      <c r="I1256" s="2"/>
      <c r="J1256" s="2"/>
      <c r="K1256" s="2"/>
    </row>
    <row r="1257" customFormat="false" ht="12.75" hidden="false" customHeight="false" outlineLevel="0" collapsed="false">
      <c r="B1257" s="2"/>
      <c r="C1257" s="2"/>
      <c r="D1257" s="2"/>
      <c r="E1257" s="2"/>
      <c r="F1257" s="2"/>
      <c r="G1257" s="2"/>
      <c r="H1257" s="2"/>
      <c r="I1257" s="2"/>
      <c r="J1257" s="2"/>
      <c r="K1257" s="2"/>
    </row>
    <row r="1258" customFormat="false" ht="12.75" hidden="false" customHeight="false" outlineLevel="0" collapsed="false">
      <c r="B1258" s="2"/>
      <c r="C1258" s="2"/>
      <c r="D1258" s="2"/>
      <c r="E1258" s="2"/>
      <c r="F1258" s="2"/>
      <c r="G1258" s="2"/>
      <c r="H1258" s="2"/>
      <c r="I1258" s="2"/>
      <c r="J1258" s="2"/>
      <c r="K1258" s="2"/>
    </row>
    <row r="1259" customFormat="false" ht="12.75" hidden="false" customHeight="false" outlineLevel="0" collapsed="false">
      <c r="B1259" s="2"/>
      <c r="C1259" s="2"/>
      <c r="D1259" s="2"/>
      <c r="E1259" s="2"/>
      <c r="F1259" s="2"/>
      <c r="G1259" s="2"/>
      <c r="H1259" s="2"/>
      <c r="I1259" s="2"/>
      <c r="J1259" s="2"/>
      <c r="K1259" s="2"/>
    </row>
    <row r="1260" customFormat="false" ht="12.75" hidden="false" customHeight="false" outlineLevel="0" collapsed="false">
      <c r="B1260" s="2"/>
      <c r="C1260" s="2"/>
      <c r="D1260" s="2"/>
      <c r="E1260" s="2"/>
      <c r="F1260" s="2"/>
      <c r="G1260" s="2"/>
      <c r="H1260" s="2"/>
      <c r="I1260" s="2"/>
      <c r="J1260" s="2"/>
      <c r="K1260" s="2"/>
    </row>
    <row r="1261" customFormat="false" ht="12.75" hidden="false" customHeight="false" outlineLevel="0" collapsed="false">
      <c r="B1261" s="2"/>
      <c r="C1261" s="2"/>
      <c r="D1261" s="2"/>
      <c r="E1261" s="2"/>
      <c r="F1261" s="2"/>
      <c r="G1261" s="2"/>
      <c r="H1261" s="2"/>
      <c r="I1261" s="2"/>
      <c r="J1261" s="2"/>
      <c r="K1261" s="2"/>
    </row>
    <row r="1262" customFormat="false" ht="12.75" hidden="false" customHeight="false" outlineLevel="0" collapsed="false">
      <c r="B1262" s="2"/>
      <c r="C1262" s="2"/>
      <c r="D1262" s="2"/>
      <c r="E1262" s="2"/>
      <c r="F1262" s="2"/>
      <c r="G1262" s="2"/>
      <c r="H1262" s="2"/>
      <c r="I1262" s="2"/>
      <c r="J1262" s="2"/>
      <c r="K1262" s="2"/>
    </row>
    <row r="1263" customFormat="false" ht="12.75" hidden="false" customHeight="false" outlineLevel="0" collapsed="false">
      <c r="B1263" s="2"/>
      <c r="C1263" s="2"/>
      <c r="D1263" s="2"/>
      <c r="E1263" s="2"/>
      <c r="F1263" s="2"/>
      <c r="G1263" s="2"/>
      <c r="H1263" s="2"/>
      <c r="I1263" s="2"/>
      <c r="J1263" s="2"/>
      <c r="K1263" s="2"/>
    </row>
    <row r="1264" customFormat="false" ht="12.75" hidden="false" customHeight="false" outlineLevel="0" collapsed="false">
      <c r="B1264" s="2"/>
      <c r="C1264" s="2"/>
      <c r="D1264" s="2"/>
      <c r="E1264" s="2"/>
      <c r="F1264" s="2"/>
      <c r="G1264" s="2"/>
      <c r="H1264" s="2"/>
      <c r="I1264" s="2"/>
      <c r="J1264" s="2"/>
      <c r="K1264" s="2"/>
    </row>
    <row r="1265" customFormat="false" ht="12.75" hidden="false" customHeight="false" outlineLevel="0" collapsed="false">
      <c r="B1265" s="2"/>
      <c r="C1265" s="2"/>
      <c r="D1265" s="2"/>
      <c r="E1265" s="2"/>
      <c r="F1265" s="2"/>
      <c r="G1265" s="2"/>
      <c r="H1265" s="2"/>
      <c r="I1265" s="2"/>
      <c r="J1265" s="2"/>
      <c r="K1265" s="2"/>
    </row>
    <row r="1266" customFormat="false" ht="12.75" hidden="false" customHeight="false" outlineLevel="0" collapsed="false">
      <c r="B1266" s="2"/>
      <c r="C1266" s="2"/>
      <c r="D1266" s="2"/>
      <c r="E1266" s="2"/>
      <c r="F1266" s="2"/>
      <c r="G1266" s="2"/>
      <c r="H1266" s="2"/>
      <c r="I1266" s="2"/>
      <c r="J1266" s="2"/>
      <c r="K1266" s="2"/>
    </row>
    <row r="1267" customFormat="false" ht="12.75" hidden="false" customHeight="false" outlineLevel="0" collapsed="false">
      <c r="B1267" s="2"/>
      <c r="C1267" s="2"/>
      <c r="D1267" s="2"/>
      <c r="E1267" s="2"/>
      <c r="F1267" s="2"/>
      <c r="G1267" s="2"/>
      <c r="H1267" s="2"/>
      <c r="I1267" s="2"/>
      <c r="J1267" s="2"/>
      <c r="K1267" s="2"/>
    </row>
    <row r="1268" customFormat="false" ht="12.75" hidden="false" customHeight="false" outlineLevel="0" collapsed="false">
      <c r="B1268" s="2"/>
      <c r="C1268" s="2"/>
      <c r="D1268" s="2"/>
      <c r="E1268" s="2"/>
      <c r="F1268" s="2"/>
      <c r="G1268" s="2"/>
      <c r="H1268" s="2"/>
      <c r="I1268" s="2"/>
      <c r="J1268" s="2"/>
      <c r="K1268" s="2"/>
    </row>
    <row r="1269" customFormat="false" ht="12.75" hidden="false" customHeight="false" outlineLevel="0" collapsed="false">
      <c r="B1269" s="2"/>
      <c r="C1269" s="2"/>
      <c r="D1269" s="2"/>
      <c r="E1269" s="2"/>
      <c r="F1269" s="2"/>
      <c r="G1269" s="2"/>
      <c r="H1269" s="2"/>
      <c r="I1269" s="2"/>
      <c r="J1269" s="2"/>
      <c r="K1269" s="2"/>
    </row>
    <row r="1270" customFormat="false" ht="12.75" hidden="false" customHeight="false" outlineLevel="0" collapsed="false">
      <c r="B1270" s="2"/>
      <c r="C1270" s="2"/>
      <c r="D1270" s="2"/>
      <c r="E1270" s="2"/>
      <c r="F1270" s="2"/>
      <c r="G1270" s="2"/>
      <c r="H1270" s="2"/>
      <c r="I1270" s="2"/>
      <c r="J1270" s="2"/>
      <c r="K1270" s="2"/>
    </row>
    <row r="1271" customFormat="false" ht="12.75" hidden="false" customHeight="false" outlineLevel="0" collapsed="false">
      <c r="B1271" s="2"/>
      <c r="C1271" s="2"/>
      <c r="D1271" s="2"/>
      <c r="E1271" s="2"/>
      <c r="F1271" s="2"/>
      <c r="G1271" s="2"/>
      <c r="H1271" s="2"/>
      <c r="I1271" s="2"/>
      <c r="J1271" s="2"/>
      <c r="K1271" s="2"/>
    </row>
    <row r="1272" customFormat="false" ht="12.75" hidden="false" customHeight="false" outlineLevel="0" collapsed="false">
      <c r="B1272" s="2"/>
      <c r="C1272" s="2"/>
      <c r="D1272" s="2"/>
      <c r="E1272" s="2"/>
      <c r="F1272" s="2"/>
      <c r="G1272" s="2"/>
      <c r="H1272" s="2"/>
      <c r="I1272" s="2"/>
      <c r="J1272" s="2"/>
      <c r="K1272" s="2"/>
    </row>
    <row r="1273" customFormat="false" ht="12.75" hidden="false" customHeight="false" outlineLevel="0" collapsed="false">
      <c r="B1273" s="2"/>
      <c r="C1273" s="2"/>
      <c r="D1273" s="2"/>
      <c r="E1273" s="2"/>
      <c r="F1273" s="2"/>
      <c r="G1273" s="2"/>
      <c r="H1273" s="2"/>
      <c r="I1273" s="2"/>
      <c r="J1273" s="2"/>
      <c r="K1273" s="2"/>
    </row>
    <row r="1274" customFormat="false" ht="12.75" hidden="false" customHeight="false" outlineLevel="0" collapsed="false">
      <c r="B1274" s="2"/>
      <c r="C1274" s="2"/>
      <c r="D1274" s="2"/>
      <c r="E1274" s="2"/>
      <c r="F1274" s="2"/>
      <c r="G1274" s="2"/>
      <c r="H1274" s="2"/>
      <c r="I1274" s="2"/>
      <c r="J1274" s="2"/>
      <c r="K1274" s="2"/>
    </row>
    <row r="1275" customFormat="false" ht="12.75" hidden="false" customHeight="false" outlineLevel="0" collapsed="false">
      <c r="B1275" s="2"/>
      <c r="C1275" s="2"/>
      <c r="D1275" s="2"/>
      <c r="E1275" s="2"/>
      <c r="F1275" s="2"/>
      <c r="G1275" s="2"/>
      <c r="H1275" s="2"/>
      <c r="I1275" s="2"/>
      <c r="J1275" s="2"/>
      <c r="K1275" s="2"/>
    </row>
    <row r="1276" customFormat="false" ht="12.75" hidden="false" customHeight="false" outlineLevel="0" collapsed="false">
      <c r="B1276" s="2"/>
      <c r="C1276" s="2"/>
      <c r="D1276" s="2"/>
      <c r="E1276" s="2"/>
      <c r="F1276" s="2"/>
      <c r="G1276" s="2"/>
      <c r="H1276" s="2"/>
      <c r="I1276" s="2"/>
      <c r="J1276" s="2"/>
      <c r="K1276" s="2"/>
    </row>
    <row r="1277" customFormat="false" ht="12.75" hidden="false" customHeight="false" outlineLevel="0" collapsed="false">
      <c r="B1277" s="2"/>
      <c r="C1277" s="2"/>
      <c r="D1277" s="2"/>
      <c r="E1277" s="2"/>
      <c r="F1277" s="2"/>
      <c r="G1277" s="2"/>
      <c r="H1277" s="2"/>
      <c r="I1277" s="2"/>
      <c r="J1277" s="2"/>
      <c r="K1277" s="2"/>
    </row>
    <row r="1278" customFormat="false" ht="12.75" hidden="false" customHeight="false" outlineLevel="0" collapsed="false">
      <c r="B1278" s="2"/>
      <c r="C1278" s="2"/>
      <c r="D1278" s="2"/>
      <c r="E1278" s="2"/>
      <c r="F1278" s="2"/>
      <c r="G1278" s="2"/>
      <c r="H1278" s="2"/>
      <c r="I1278" s="2"/>
      <c r="J1278" s="2"/>
      <c r="K1278" s="2"/>
    </row>
    <row r="1279" customFormat="false" ht="12.75" hidden="false" customHeight="false" outlineLevel="0" collapsed="false">
      <c r="B1279" s="2"/>
      <c r="C1279" s="2"/>
      <c r="D1279" s="2"/>
      <c r="E1279" s="2"/>
      <c r="F1279" s="2"/>
      <c r="G1279" s="2"/>
      <c r="H1279" s="2"/>
      <c r="I1279" s="2"/>
      <c r="J1279" s="2"/>
      <c r="K1279" s="2"/>
    </row>
    <row r="1280" customFormat="false" ht="12.75" hidden="false" customHeight="false" outlineLevel="0" collapsed="false">
      <c r="B1280" s="2"/>
      <c r="C1280" s="2"/>
      <c r="D1280" s="2"/>
      <c r="E1280" s="2"/>
      <c r="F1280" s="2"/>
      <c r="G1280" s="2"/>
      <c r="H1280" s="2"/>
      <c r="I1280" s="2"/>
      <c r="J1280" s="2"/>
      <c r="K1280" s="2"/>
    </row>
    <row r="1281" customFormat="false" ht="12.75" hidden="false" customHeight="false" outlineLevel="0" collapsed="false">
      <c r="B1281" s="2"/>
      <c r="C1281" s="2"/>
      <c r="D1281" s="2"/>
      <c r="E1281" s="2"/>
      <c r="F1281" s="2"/>
      <c r="G1281" s="2"/>
      <c r="H1281" s="2"/>
      <c r="I1281" s="2"/>
      <c r="J1281" s="2"/>
      <c r="K1281" s="2"/>
    </row>
    <row r="1282" customFormat="false" ht="12.75" hidden="false" customHeight="false" outlineLevel="0" collapsed="false">
      <c r="B1282" s="2"/>
      <c r="C1282" s="2"/>
      <c r="D1282" s="2"/>
      <c r="E1282" s="2"/>
      <c r="F1282" s="2"/>
      <c r="G1282" s="2"/>
      <c r="H1282" s="2"/>
      <c r="I1282" s="2"/>
      <c r="J1282" s="2"/>
      <c r="K1282" s="2"/>
    </row>
    <row r="1283" customFormat="false" ht="12.75" hidden="false" customHeight="false" outlineLevel="0" collapsed="false">
      <c r="B1283" s="2"/>
      <c r="C1283" s="2"/>
      <c r="D1283" s="2"/>
      <c r="E1283" s="2"/>
      <c r="F1283" s="2"/>
      <c r="G1283" s="2"/>
      <c r="H1283" s="2"/>
      <c r="I1283" s="2"/>
      <c r="J1283" s="2"/>
      <c r="K1283" s="2"/>
    </row>
    <row r="1284" customFormat="false" ht="12.75" hidden="false" customHeight="false" outlineLevel="0" collapsed="false">
      <c r="B1284" s="2"/>
      <c r="C1284" s="2"/>
      <c r="D1284" s="2"/>
      <c r="E1284" s="2"/>
      <c r="F1284" s="2"/>
      <c r="G1284" s="2"/>
      <c r="H1284" s="2"/>
      <c r="I1284" s="2"/>
      <c r="J1284" s="2"/>
      <c r="K1284" s="2"/>
    </row>
    <row r="1285" customFormat="false" ht="12.75" hidden="false" customHeight="false" outlineLevel="0" collapsed="false">
      <c r="B1285" s="2"/>
      <c r="C1285" s="2"/>
      <c r="D1285" s="2"/>
      <c r="E1285" s="2"/>
      <c r="F1285" s="2"/>
      <c r="G1285" s="2"/>
      <c r="H1285" s="2"/>
      <c r="I1285" s="2"/>
      <c r="J1285" s="2"/>
      <c r="K1285" s="2"/>
    </row>
    <row r="1286" customFormat="false" ht="12.75" hidden="false" customHeight="false" outlineLevel="0" collapsed="false">
      <c r="B1286" s="2"/>
      <c r="C1286" s="2"/>
      <c r="D1286" s="2"/>
      <c r="E1286" s="2"/>
      <c r="F1286" s="2"/>
      <c r="G1286" s="2"/>
      <c r="H1286" s="2"/>
      <c r="I1286" s="2"/>
      <c r="J1286" s="2"/>
      <c r="K1286" s="2"/>
    </row>
    <row r="1287" customFormat="false" ht="12.75" hidden="false" customHeight="false" outlineLevel="0" collapsed="false">
      <c r="B1287" s="2"/>
      <c r="C1287" s="2"/>
      <c r="D1287" s="2"/>
      <c r="E1287" s="2"/>
      <c r="F1287" s="2"/>
      <c r="G1287" s="2"/>
      <c r="H1287" s="2"/>
      <c r="I1287" s="2"/>
      <c r="J1287" s="2"/>
      <c r="K1287" s="2"/>
    </row>
    <row r="1288" customFormat="false" ht="12.75" hidden="false" customHeight="false" outlineLevel="0" collapsed="false">
      <c r="B1288" s="2"/>
      <c r="C1288" s="2"/>
      <c r="D1288" s="2"/>
      <c r="E1288" s="2"/>
      <c r="F1288" s="2"/>
      <c r="G1288" s="2"/>
      <c r="H1288" s="2"/>
      <c r="I1288" s="2"/>
      <c r="J1288" s="2"/>
      <c r="K1288" s="2"/>
    </row>
    <row r="1289" customFormat="false" ht="12.75" hidden="false" customHeight="false" outlineLevel="0" collapsed="false">
      <c r="B1289" s="2"/>
      <c r="C1289" s="2"/>
      <c r="D1289" s="2"/>
      <c r="E1289" s="2"/>
      <c r="F1289" s="2"/>
      <c r="G1289" s="2"/>
      <c r="H1289" s="2"/>
      <c r="I1289" s="2"/>
      <c r="J1289" s="2"/>
      <c r="K1289" s="2"/>
    </row>
    <row r="1290" customFormat="false" ht="12.75" hidden="false" customHeight="false" outlineLevel="0" collapsed="false">
      <c r="B1290" s="2"/>
      <c r="C1290" s="2"/>
      <c r="D1290" s="2"/>
      <c r="E1290" s="2"/>
      <c r="F1290" s="2"/>
      <c r="G1290" s="2"/>
      <c r="H1290" s="2"/>
      <c r="I1290" s="2"/>
      <c r="J1290" s="2"/>
      <c r="K1290" s="2"/>
    </row>
    <row r="1291" customFormat="false" ht="12.75" hidden="false" customHeight="false" outlineLevel="0" collapsed="false">
      <c r="B1291" s="2"/>
      <c r="C1291" s="2"/>
      <c r="D1291" s="2"/>
      <c r="E1291" s="2"/>
      <c r="F1291" s="2"/>
      <c r="G1291" s="2"/>
      <c r="H1291" s="2"/>
      <c r="I1291" s="2"/>
      <c r="J1291" s="2"/>
      <c r="K1291" s="2"/>
    </row>
    <row r="1292" customFormat="false" ht="12.75" hidden="false" customHeight="false" outlineLevel="0" collapsed="false">
      <c r="B1292" s="2"/>
      <c r="C1292" s="2"/>
      <c r="D1292" s="2"/>
      <c r="E1292" s="2"/>
      <c r="F1292" s="2"/>
      <c r="G1292" s="2"/>
      <c r="H1292" s="2"/>
      <c r="I1292" s="2"/>
      <c r="J1292" s="2"/>
      <c r="K1292" s="2"/>
    </row>
    <row r="1293" customFormat="false" ht="12.75" hidden="false" customHeight="false" outlineLevel="0" collapsed="false">
      <c r="B1293" s="2"/>
      <c r="C1293" s="2"/>
      <c r="D1293" s="2"/>
      <c r="E1293" s="2"/>
      <c r="F1293" s="2"/>
      <c r="G1293" s="2"/>
      <c r="H1293" s="2"/>
      <c r="I1293" s="2"/>
      <c r="J1293" s="2"/>
      <c r="K1293" s="2"/>
    </row>
    <row r="1294" customFormat="false" ht="12.75" hidden="false" customHeight="false" outlineLevel="0" collapsed="false">
      <c r="B1294" s="2"/>
      <c r="C1294" s="2"/>
      <c r="D1294" s="2"/>
      <c r="E1294" s="2"/>
      <c r="F1294" s="2"/>
      <c r="G1294" s="2"/>
      <c r="H1294" s="2"/>
      <c r="I1294" s="2"/>
      <c r="J1294" s="2"/>
      <c r="K1294" s="2"/>
    </row>
    <row r="1295" customFormat="false" ht="12.75" hidden="false" customHeight="false" outlineLevel="0" collapsed="false">
      <c r="B1295" s="2"/>
      <c r="C1295" s="2"/>
      <c r="D1295" s="2"/>
      <c r="E1295" s="2"/>
      <c r="F1295" s="2"/>
      <c r="G1295" s="2"/>
      <c r="H1295" s="2"/>
      <c r="I1295" s="2"/>
      <c r="J1295" s="2"/>
      <c r="K1295" s="2"/>
    </row>
    <row r="1296" customFormat="false" ht="12.75" hidden="false" customHeight="false" outlineLevel="0" collapsed="false">
      <c r="B1296" s="2"/>
      <c r="C1296" s="2"/>
      <c r="D1296" s="2"/>
      <c r="E1296" s="2"/>
      <c r="F1296" s="2"/>
      <c r="G1296" s="2"/>
      <c r="H1296" s="2"/>
      <c r="I1296" s="2"/>
      <c r="J1296" s="2"/>
      <c r="K1296" s="2"/>
    </row>
    <row r="1297" customFormat="false" ht="12.75" hidden="false" customHeight="false" outlineLevel="0" collapsed="false">
      <c r="B1297" s="2"/>
      <c r="C1297" s="2"/>
      <c r="D1297" s="2"/>
      <c r="E1297" s="2"/>
      <c r="F1297" s="2"/>
      <c r="G1297" s="2"/>
      <c r="H1297" s="2"/>
      <c r="I1297" s="2"/>
      <c r="J1297" s="2"/>
      <c r="K1297" s="2"/>
    </row>
    <row r="1298" customFormat="false" ht="12.75" hidden="false" customHeight="false" outlineLevel="0" collapsed="false">
      <c r="B1298" s="2"/>
      <c r="C1298" s="2"/>
      <c r="D1298" s="2"/>
      <c r="E1298" s="2"/>
      <c r="F1298" s="2"/>
      <c r="G1298" s="2"/>
      <c r="H1298" s="2"/>
      <c r="I1298" s="2"/>
      <c r="J1298" s="2"/>
      <c r="K1298" s="2"/>
    </row>
    <row r="1299" customFormat="false" ht="12.75" hidden="false" customHeight="false" outlineLevel="0" collapsed="false">
      <c r="B1299" s="2"/>
      <c r="C1299" s="2"/>
      <c r="D1299" s="2"/>
      <c r="E1299" s="2"/>
      <c r="F1299" s="2"/>
      <c r="G1299" s="2"/>
      <c r="H1299" s="2"/>
      <c r="I1299" s="2"/>
      <c r="J1299" s="2"/>
      <c r="K1299" s="2"/>
    </row>
    <row r="1300" customFormat="false" ht="12.75" hidden="false" customHeight="false" outlineLevel="0" collapsed="false">
      <c r="B1300" s="2"/>
      <c r="C1300" s="2"/>
      <c r="D1300" s="2"/>
      <c r="E1300" s="2"/>
      <c r="F1300" s="2"/>
      <c r="G1300" s="2"/>
      <c r="H1300" s="2"/>
      <c r="I1300" s="2"/>
      <c r="J1300" s="2"/>
      <c r="K1300" s="2"/>
    </row>
    <row r="1301" customFormat="false" ht="12.75" hidden="false" customHeight="false" outlineLevel="0" collapsed="false">
      <c r="B1301" s="2"/>
      <c r="C1301" s="2"/>
      <c r="D1301" s="2"/>
      <c r="E1301" s="2"/>
      <c r="F1301" s="2"/>
      <c r="G1301" s="2"/>
      <c r="H1301" s="2"/>
      <c r="I1301" s="2"/>
      <c r="J1301" s="2"/>
      <c r="K1301" s="2"/>
    </row>
    <row r="1302" customFormat="false" ht="12.75" hidden="false" customHeight="false" outlineLevel="0" collapsed="false">
      <c r="B1302" s="2"/>
      <c r="C1302" s="2"/>
      <c r="D1302" s="2"/>
      <c r="E1302" s="2"/>
      <c r="F1302" s="2"/>
      <c r="G1302" s="2"/>
      <c r="H1302" s="2"/>
      <c r="I1302" s="2"/>
      <c r="J1302" s="2"/>
      <c r="K1302" s="2"/>
    </row>
    <row r="1303" customFormat="false" ht="12.75" hidden="false" customHeight="false" outlineLevel="0" collapsed="false">
      <c r="B1303" s="2"/>
      <c r="C1303" s="2"/>
      <c r="D1303" s="2"/>
      <c r="E1303" s="2"/>
      <c r="F1303" s="2"/>
      <c r="G1303" s="2"/>
      <c r="H1303" s="2"/>
      <c r="I1303" s="2"/>
      <c r="J1303" s="2"/>
      <c r="K1303" s="2"/>
    </row>
    <row r="1304" customFormat="false" ht="12.75" hidden="false" customHeight="false" outlineLevel="0" collapsed="false">
      <c r="B1304" s="2"/>
      <c r="C1304" s="2"/>
      <c r="D1304" s="2"/>
      <c r="E1304" s="2"/>
      <c r="F1304" s="2"/>
      <c r="G1304" s="2"/>
      <c r="H1304" s="2"/>
      <c r="I1304" s="2"/>
      <c r="J1304" s="2"/>
      <c r="K1304" s="2"/>
    </row>
    <row r="1305" customFormat="false" ht="12.75" hidden="false" customHeight="false" outlineLevel="0" collapsed="false">
      <c r="B1305" s="2"/>
      <c r="C1305" s="2"/>
      <c r="D1305" s="2"/>
      <c r="E1305" s="2"/>
      <c r="F1305" s="2"/>
      <c r="G1305" s="2"/>
      <c r="H1305" s="2"/>
      <c r="I1305" s="2"/>
      <c r="J1305" s="2"/>
      <c r="K1305" s="2"/>
    </row>
    <row r="1306" customFormat="false" ht="12.75" hidden="false" customHeight="false" outlineLevel="0" collapsed="false">
      <c r="B1306" s="2"/>
      <c r="C1306" s="2"/>
      <c r="D1306" s="2"/>
      <c r="E1306" s="2"/>
      <c r="F1306" s="2"/>
      <c r="G1306" s="2"/>
      <c r="H1306" s="2"/>
      <c r="I1306" s="2"/>
      <c r="J1306" s="2"/>
      <c r="K1306" s="2"/>
    </row>
    <row r="1307" customFormat="false" ht="12.75" hidden="false" customHeight="false" outlineLevel="0" collapsed="false">
      <c r="B1307" s="2"/>
      <c r="C1307" s="2"/>
      <c r="D1307" s="2"/>
      <c r="E1307" s="2"/>
      <c r="F1307" s="2"/>
      <c r="G1307" s="2"/>
      <c r="H1307" s="2"/>
      <c r="I1307" s="2"/>
      <c r="J1307" s="2"/>
      <c r="K1307" s="2"/>
    </row>
    <row r="1308" customFormat="false" ht="12.75" hidden="false" customHeight="false" outlineLevel="0" collapsed="false">
      <c r="B1308" s="2"/>
      <c r="C1308" s="2"/>
      <c r="D1308" s="2"/>
      <c r="E1308" s="2"/>
      <c r="F1308" s="2"/>
      <c r="G1308" s="2"/>
      <c r="H1308" s="2"/>
      <c r="I1308" s="2"/>
      <c r="J1308" s="2"/>
      <c r="K1308" s="2"/>
    </row>
    <row r="1309" customFormat="false" ht="12.75" hidden="false" customHeight="false" outlineLevel="0" collapsed="false">
      <c r="B1309" s="2"/>
      <c r="C1309" s="2"/>
      <c r="D1309" s="2"/>
      <c r="E1309" s="2"/>
      <c r="F1309" s="2"/>
      <c r="G1309" s="2"/>
      <c r="H1309" s="2"/>
      <c r="I1309" s="2"/>
      <c r="J1309" s="2"/>
      <c r="K1309" s="2"/>
    </row>
    <row r="1310" customFormat="false" ht="12.75" hidden="false" customHeight="false" outlineLevel="0" collapsed="false">
      <c r="B1310" s="2"/>
      <c r="C1310" s="2"/>
      <c r="D1310" s="2"/>
      <c r="E1310" s="2"/>
      <c r="F1310" s="2"/>
      <c r="G1310" s="2"/>
      <c r="H1310" s="2"/>
      <c r="I1310" s="2"/>
      <c r="J1310" s="2"/>
      <c r="K1310" s="2"/>
    </row>
    <row r="1311" customFormat="false" ht="12.75" hidden="false" customHeight="false" outlineLevel="0" collapsed="false">
      <c r="B1311" s="2"/>
      <c r="C1311" s="2"/>
      <c r="D1311" s="2"/>
      <c r="E1311" s="2"/>
      <c r="F1311" s="2"/>
      <c r="G1311" s="2"/>
      <c r="H1311" s="2"/>
      <c r="I1311" s="2"/>
      <c r="J1311" s="2"/>
      <c r="K1311" s="2"/>
    </row>
    <row r="1312" customFormat="false" ht="12.75" hidden="false" customHeight="false" outlineLevel="0" collapsed="false">
      <c r="B1312" s="2"/>
      <c r="C1312" s="2"/>
      <c r="D1312" s="2"/>
      <c r="E1312" s="2"/>
      <c r="F1312" s="2"/>
      <c r="G1312" s="2"/>
      <c r="H1312" s="2"/>
      <c r="I1312" s="2"/>
      <c r="J1312" s="2"/>
      <c r="K1312" s="2"/>
    </row>
    <row r="1313" customFormat="false" ht="12.75" hidden="false" customHeight="false" outlineLevel="0" collapsed="false">
      <c r="B1313" s="2"/>
      <c r="C1313" s="2"/>
      <c r="D1313" s="2"/>
      <c r="E1313" s="2"/>
      <c r="F1313" s="2"/>
      <c r="G1313" s="2"/>
      <c r="H1313" s="2"/>
      <c r="I1313" s="2"/>
      <c r="J1313" s="2"/>
      <c r="K1313" s="2"/>
    </row>
    <row r="1314" customFormat="false" ht="12.75" hidden="false" customHeight="false" outlineLevel="0" collapsed="false">
      <c r="B1314" s="2"/>
      <c r="C1314" s="2"/>
      <c r="D1314" s="2"/>
      <c r="E1314" s="2"/>
      <c r="F1314" s="2"/>
      <c r="G1314" s="2"/>
      <c r="H1314" s="2"/>
      <c r="I1314" s="2"/>
      <c r="J1314" s="2"/>
      <c r="K1314" s="2"/>
    </row>
    <row r="1315" customFormat="false" ht="12.75" hidden="false" customHeight="false" outlineLevel="0" collapsed="false">
      <c r="B1315" s="2"/>
      <c r="C1315" s="2"/>
      <c r="D1315" s="2"/>
      <c r="E1315" s="2"/>
      <c r="F1315" s="2"/>
      <c r="G1315" s="2"/>
      <c r="H1315" s="2"/>
      <c r="I1315" s="2"/>
      <c r="J1315" s="2"/>
      <c r="K1315" s="2"/>
    </row>
    <row r="1316" customFormat="false" ht="12.75" hidden="false" customHeight="false" outlineLevel="0" collapsed="false">
      <c r="B1316" s="2"/>
      <c r="C1316" s="2"/>
      <c r="D1316" s="2"/>
      <c r="E1316" s="2"/>
      <c r="F1316" s="2"/>
      <c r="G1316" s="2"/>
      <c r="H1316" s="2"/>
      <c r="I1316" s="2"/>
      <c r="J1316" s="2"/>
      <c r="K1316" s="2"/>
    </row>
    <row r="1317" customFormat="false" ht="12.75" hidden="false" customHeight="false" outlineLevel="0" collapsed="false">
      <c r="B1317" s="2"/>
      <c r="C1317" s="2"/>
      <c r="D1317" s="2"/>
      <c r="E1317" s="2"/>
      <c r="F1317" s="2"/>
      <c r="G1317" s="2"/>
      <c r="H1317" s="2"/>
      <c r="I1317" s="2"/>
      <c r="J1317" s="2"/>
      <c r="K1317" s="2"/>
    </row>
    <row r="1318" customFormat="false" ht="12.75" hidden="false" customHeight="false" outlineLevel="0" collapsed="false">
      <c r="B1318" s="2"/>
      <c r="C1318" s="2"/>
      <c r="D1318" s="2"/>
      <c r="E1318" s="2"/>
      <c r="F1318" s="2"/>
      <c r="G1318" s="2"/>
      <c r="H1318" s="2"/>
      <c r="I1318" s="2"/>
      <c r="J1318" s="2"/>
      <c r="K1318" s="2"/>
    </row>
    <row r="1319" customFormat="false" ht="12.75" hidden="false" customHeight="false" outlineLevel="0" collapsed="false">
      <c r="B1319" s="2"/>
      <c r="C1319" s="2"/>
      <c r="D1319" s="2"/>
      <c r="E1319" s="2"/>
      <c r="F1319" s="2"/>
      <c r="G1319" s="2"/>
      <c r="H1319" s="2"/>
      <c r="I1319" s="2"/>
      <c r="J1319" s="2"/>
      <c r="K1319" s="2"/>
    </row>
    <row r="1320" customFormat="false" ht="12.75" hidden="false" customHeight="false" outlineLevel="0" collapsed="false">
      <c r="B1320" s="2"/>
      <c r="C1320" s="2"/>
      <c r="D1320" s="2"/>
      <c r="E1320" s="2"/>
      <c r="F1320" s="2"/>
      <c r="G1320" s="2"/>
      <c r="H1320" s="2"/>
      <c r="I1320" s="2"/>
      <c r="J1320" s="2"/>
      <c r="K1320" s="2"/>
    </row>
    <row r="1321" customFormat="false" ht="12.75" hidden="false" customHeight="false" outlineLevel="0" collapsed="false">
      <c r="B1321" s="2"/>
      <c r="C1321" s="2"/>
      <c r="D1321" s="2"/>
      <c r="E1321" s="2"/>
      <c r="F1321" s="2"/>
      <c r="G1321" s="2"/>
      <c r="H1321" s="2"/>
      <c r="I1321" s="2"/>
      <c r="J1321" s="2"/>
      <c r="K1321" s="2"/>
    </row>
    <row r="1322" customFormat="false" ht="12.75" hidden="false" customHeight="false" outlineLevel="0" collapsed="false">
      <c r="B1322" s="2"/>
      <c r="C1322" s="2"/>
      <c r="D1322" s="2"/>
      <c r="E1322" s="2"/>
      <c r="F1322" s="2"/>
      <c r="G1322" s="2"/>
      <c r="H1322" s="2"/>
      <c r="I1322" s="2"/>
      <c r="J1322" s="2"/>
      <c r="K1322" s="2"/>
    </row>
    <row r="1323" customFormat="false" ht="12.75" hidden="false" customHeight="false" outlineLevel="0" collapsed="false">
      <c r="B1323" s="2"/>
      <c r="C1323" s="2"/>
      <c r="D1323" s="2"/>
      <c r="E1323" s="2"/>
      <c r="F1323" s="2"/>
      <c r="G1323" s="2"/>
      <c r="H1323" s="2"/>
      <c r="I1323" s="2"/>
      <c r="J1323" s="2"/>
      <c r="K1323" s="2"/>
    </row>
    <row r="1324" customFormat="false" ht="12.75" hidden="false" customHeight="false" outlineLevel="0" collapsed="false">
      <c r="B1324" s="2"/>
      <c r="C1324" s="2"/>
      <c r="D1324" s="2"/>
      <c r="E1324" s="2"/>
      <c r="F1324" s="2"/>
      <c r="G1324" s="2"/>
      <c r="H1324" s="2"/>
      <c r="I1324" s="2"/>
      <c r="J1324" s="2"/>
      <c r="K1324" s="2"/>
    </row>
    <row r="1325" customFormat="false" ht="12.75" hidden="false" customHeight="false" outlineLevel="0" collapsed="false">
      <c r="B1325" s="2"/>
      <c r="C1325" s="2"/>
      <c r="D1325" s="2"/>
      <c r="E1325" s="2"/>
      <c r="F1325" s="2"/>
      <c r="G1325" s="2"/>
      <c r="H1325" s="2"/>
      <c r="I1325" s="2"/>
      <c r="J1325" s="2"/>
      <c r="K1325" s="2"/>
    </row>
    <row r="1326" customFormat="false" ht="12.75" hidden="false" customHeight="false" outlineLevel="0" collapsed="false">
      <c r="B1326" s="2"/>
      <c r="C1326" s="2"/>
      <c r="D1326" s="2"/>
      <c r="E1326" s="2"/>
      <c r="F1326" s="2"/>
      <c r="G1326" s="2"/>
      <c r="H1326" s="2"/>
      <c r="I1326" s="2"/>
      <c r="J1326" s="2"/>
      <c r="K1326" s="2"/>
    </row>
    <row r="1327" customFormat="false" ht="12.75" hidden="false" customHeight="false" outlineLevel="0" collapsed="false">
      <c r="B1327" s="2"/>
      <c r="C1327" s="2"/>
      <c r="D1327" s="2"/>
      <c r="E1327" s="2"/>
      <c r="F1327" s="2"/>
      <c r="G1327" s="2"/>
      <c r="H1327" s="2"/>
      <c r="I1327" s="2"/>
      <c r="J1327" s="2"/>
      <c r="K1327" s="2"/>
    </row>
    <row r="1328" customFormat="false" ht="12.75" hidden="false" customHeight="false" outlineLevel="0" collapsed="false">
      <c r="B1328" s="2"/>
      <c r="C1328" s="2"/>
      <c r="D1328" s="2"/>
      <c r="E1328" s="2"/>
      <c r="F1328" s="2"/>
      <c r="G1328" s="2"/>
      <c r="H1328" s="2"/>
      <c r="I1328" s="2"/>
      <c r="J1328" s="2"/>
      <c r="K1328" s="2"/>
    </row>
    <row r="1329" customFormat="false" ht="12.75" hidden="false" customHeight="false" outlineLevel="0" collapsed="false">
      <c r="B1329" s="2"/>
      <c r="C1329" s="2"/>
      <c r="D1329" s="2"/>
      <c r="E1329" s="2"/>
      <c r="F1329" s="2"/>
      <c r="G1329" s="2"/>
      <c r="H1329" s="2"/>
      <c r="I1329" s="2"/>
      <c r="J1329" s="2"/>
      <c r="K1329" s="2"/>
    </row>
    <row r="1330" customFormat="false" ht="12.75" hidden="false" customHeight="false" outlineLevel="0" collapsed="false">
      <c r="B1330" s="2"/>
      <c r="C1330" s="2"/>
      <c r="D1330" s="2"/>
      <c r="E1330" s="2"/>
      <c r="F1330" s="2"/>
      <c r="G1330" s="2"/>
      <c r="H1330" s="2"/>
      <c r="I1330" s="2"/>
      <c r="J1330" s="2"/>
      <c r="K1330" s="2"/>
    </row>
    <row r="1331" customFormat="false" ht="12.75" hidden="false" customHeight="false" outlineLevel="0" collapsed="false">
      <c r="B1331" s="2"/>
      <c r="C1331" s="2"/>
      <c r="D1331" s="2"/>
      <c r="E1331" s="2"/>
      <c r="F1331" s="2"/>
      <c r="G1331" s="2"/>
      <c r="H1331" s="2"/>
      <c r="I1331" s="2"/>
      <c r="J1331" s="2"/>
      <c r="K1331" s="2"/>
    </row>
    <row r="1332" customFormat="false" ht="12.75" hidden="false" customHeight="false" outlineLevel="0" collapsed="false">
      <c r="B1332" s="2"/>
      <c r="C1332" s="2"/>
      <c r="D1332" s="2"/>
      <c r="E1332" s="2"/>
      <c r="F1332" s="2"/>
      <c r="G1332" s="2"/>
      <c r="H1332" s="2"/>
      <c r="I1332" s="2"/>
      <c r="J1332" s="2"/>
      <c r="K1332" s="2"/>
    </row>
    <row r="1333" customFormat="false" ht="12.75" hidden="false" customHeight="false" outlineLevel="0" collapsed="false">
      <c r="B1333" s="2"/>
      <c r="C1333" s="2"/>
      <c r="D1333" s="2"/>
      <c r="E1333" s="2"/>
      <c r="F1333" s="2"/>
      <c r="G1333" s="2"/>
      <c r="H1333" s="2"/>
      <c r="I1333" s="2"/>
      <c r="J1333" s="2"/>
      <c r="K1333" s="2"/>
    </row>
    <row r="1334" customFormat="false" ht="12.75" hidden="false" customHeight="false" outlineLevel="0" collapsed="false">
      <c r="B1334" s="2"/>
      <c r="C1334" s="2"/>
      <c r="D1334" s="2"/>
      <c r="E1334" s="2"/>
      <c r="F1334" s="2"/>
      <c r="G1334" s="2"/>
      <c r="H1334" s="2"/>
      <c r="I1334" s="2"/>
      <c r="J1334" s="2"/>
      <c r="K1334" s="2"/>
    </row>
    <row r="1335" customFormat="false" ht="12.75" hidden="false" customHeight="false" outlineLevel="0" collapsed="false">
      <c r="B1335" s="2"/>
      <c r="C1335" s="2"/>
      <c r="D1335" s="2"/>
      <c r="E1335" s="2"/>
      <c r="F1335" s="2"/>
      <c r="G1335" s="2"/>
      <c r="H1335" s="2"/>
      <c r="I1335" s="2"/>
      <c r="J1335" s="2"/>
      <c r="K1335" s="2"/>
    </row>
    <row r="1336" customFormat="false" ht="12.75" hidden="false" customHeight="false" outlineLevel="0" collapsed="false">
      <c r="B1336" s="2"/>
      <c r="C1336" s="2"/>
      <c r="D1336" s="2"/>
      <c r="E1336" s="2"/>
      <c r="F1336" s="2"/>
      <c r="G1336" s="2"/>
      <c r="H1336" s="2"/>
      <c r="I1336" s="2"/>
      <c r="J1336" s="2"/>
      <c r="K1336" s="2"/>
    </row>
    <row r="1337" customFormat="false" ht="12.75" hidden="false" customHeight="false" outlineLevel="0" collapsed="false">
      <c r="B1337" s="2"/>
      <c r="C1337" s="2"/>
      <c r="D1337" s="2"/>
      <c r="E1337" s="2"/>
      <c r="F1337" s="2"/>
      <c r="G1337" s="2"/>
      <c r="H1337" s="2"/>
      <c r="I1337" s="2"/>
      <c r="J1337" s="2"/>
      <c r="K1337" s="2"/>
    </row>
    <row r="1338" customFormat="false" ht="12.75" hidden="false" customHeight="false" outlineLevel="0" collapsed="false">
      <c r="B1338" s="2"/>
      <c r="C1338" s="2"/>
      <c r="D1338" s="2"/>
      <c r="E1338" s="2"/>
      <c r="F1338" s="2"/>
      <c r="G1338" s="2"/>
      <c r="H1338" s="2"/>
      <c r="I1338" s="2"/>
      <c r="J1338" s="2"/>
      <c r="K1338" s="2"/>
    </row>
    <row r="1339" customFormat="false" ht="12.75" hidden="false" customHeight="false" outlineLevel="0" collapsed="false">
      <c r="B1339" s="2"/>
      <c r="C1339" s="2"/>
      <c r="D1339" s="2"/>
      <c r="E1339" s="2"/>
      <c r="F1339" s="2"/>
      <c r="G1339" s="2"/>
      <c r="H1339" s="2"/>
      <c r="I1339" s="2"/>
      <c r="J1339" s="2"/>
      <c r="K1339" s="2"/>
    </row>
    <row r="1340" customFormat="false" ht="12.75" hidden="false" customHeight="false" outlineLevel="0" collapsed="false">
      <c r="B1340" s="2"/>
      <c r="C1340" s="2"/>
      <c r="D1340" s="2"/>
      <c r="E1340" s="2"/>
      <c r="F1340" s="2"/>
      <c r="G1340" s="2"/>
      <c r="H1340" s="2"/>
      <c r="I1340" s="2"/>
      <c r="J1340" s="2"/>
      <c r="K1340" s="2"/>
    </row>
    <row r="1341" customFormat="false" ht="12.75" hidden="false" customHeight="false" outlineLevel="0" collapsed="false">
      <c r="B1341" s="2"/>
      <c r="C1341" s="2"/>
      <c r="D1341" s="2"/>
      <c r="E1341" s="2"/>
      <c r="F1341" s="2"/>
      <c r="G1341" s="2"/>
      <c r="H1341" s="2"/>
      <c r="I1341" s="2"/>
      <c r="J1341" s="2"/>
      <c r="K1341" s="2"/>
    </row>
    <row r="1342" customFormat="false" ht="12.75" hidden="false" customHeight="false" outlineLevel="0" collapsed="false">
      <c r="B1342" s="2"/>
      <c r="C1342" s="2"/>
      <c r="D1342" s="2"/>
      <c r="E1342" s="2"/>
      <c r="F1342" s="2"/>
      <c r="G1342" s="2"/>
      <c r="H1342" s="2"/>
      <c r="I1342" s="2"/>
      <c r="J1342" s="2"/>
      <c r="K1342" s="2"/>
    </row>
    <row r="1343" customFormat="false" ht="12.75" hidden="false" customHeight="false" outlineLevel="0" collapsed="false">
      <c r="B1343" s="2"/>
      <c r="C1343" s="2"/>
      <c r="D1343" s="2"/>
      <c r="E1343" s="2"/>
      <c r="F1343" s="2"/>
      <c r="G1343" s="2"/>
      <c r="H1343" s="2"/>
      <c r="I1343" s="2"/>
      <c r="J1343" s="2"/>
      <c r="K1343" s="2"/>
    </row>
    <row r="1344" customFormat="false" ht="12.75" hidden="false" customHeight="false" outlineLevel="0" collapsed="false">
      <c r="B1344" s="2"/>
      <c r="C1344" s="2"/>
      <c r="D1344" s="2"/>
      <c r="E1344" s="2"/>
      <c r="F1344" s="2"/>
      <c r="G1344" s="2"/>
      <c r="H1344" s="2"/>
      <c r="I1344" s="2"/>
      <c r="J1344" s="2"/>
      <c r="K1344" s="2"/>
    </row>
    <row r="1345" customFormat="false" ht="12.75" hidden="false" customHeight="false" outlineLevel="0" collapsed="false">
      <c r="B1345" s="2"/>
      <c r="C1345" s="2"/>
      <c r="D1345" s="2"/>
      <c r="E1345" s="2"/>
      <c r="F1345" s="2"/>
      <c r="G1345" s="2"/>
      <c r="H1345" s="2"/>
      <c r="I1345" s="2"/>
      <c r="J1345" s="2"/>
      <c r="K1345" s="2"/>
    </row>
    <row r="1346" customFormat="false" ht="12.75" hidden="false" customHeight="false" outlineLevel="0" collapsed="false">
      <c r="B1346" s="2"/>
      <c r="C1346" s="2"/>
      <c r="D1346" s="2"/>
      <c r="E1346" s="2"/>
      <c r="F1346" s="2"/>
      <c r="G1346" s="2"/>
      <c r="H1346" s="2"/>
      <c r="I1346" s="2"/>
      <c r="J1346" s="2"/>
      <c r="K1346" s="2"/>
    </row>
    <row r="1347" customFormat="false" ht="12.75" hidden="false" customHeight="false" outlineLevel="0" collapsed="false">
      <c r="B1347" s="2"/>
      <c r="C1347" s="2"/>
      <c r="D1347" s="2"/>
      <c r="E1347" s="2"/>
      <c r="F1347" s="2"/>
      <c r="G1347" s="2"/>
      <c r="H1347" s="2"/>
      <c r="I1347" s="2"/>
      <c r="J1347" s="2"/>
      <c r="K1347" s="2"/>
    </row>
    <row r="1348" customFormat="false" ht="12.75" hidden="false" customHeight="false" outlineLevel="0" collapsed="false">
      <c r="B1348" s="2"/>
      <c r="C1348" s="2"/>
      <c r="D1348" s="2"/>
      <c r="E1348" s="2"/>
      <c r="F1348" s="2"/>
      <c r="G1348" s="2"/>
      <c r="H1348" s="2"/>
      <c r="I1348" s="2"/>
      <c r="J1348" s="2"/>
      <c r="K1348" s="2"/>
    </row>
    <row r="1349" customFormat="false" ht="12.75" hidden="false" customHeight="false" outlineLevel="0" collapsed="false">
      <c r="B1349" s="2"/>
      <c r="C1349" s="2"/>
      <c r="D1349" s="2"/>
      <c r="E1349" s="2"/>
      <c r="F1349" s="2"/>
      <c r="G1349" s="2"/>
      <c r="H1349" s="2"/>
      <c r="I1349" s="2"/>
      <c r="J1349" s="2"/>
      <c r="K1349" s="2"/>
    </row>
    <row r="1350" customFormat="false" ht="12.75" hidden="false" customHeight="false" outlineLevel="0" collapsed="false">
      <c r="B1350" s="2"/>
      <c r="C1350" s="2"/>
      <c r="D1350" s="2"/>
      <c r="E1350" s="2"/>
      <c r="F1350" s="2"/>
      <c r="G1350" s="2"/>
      <c r="H1350" s="2"/>
      <c r="I1350" s="2"/>
      <c r="J1350" s="2"/>
      <c r="K1350" s="2"/>
    </row>
    <row r="1351" customFormat="false" ht="12.75" hidden="false" customHeight="false" outlineLevel="0" collapsed="false">
      <c r="B1351" s="2"/>
      <c r="C1351" s="2"/>
      <c r="D1351" s="2"/>
      <c r="E1351" s="2"/>
      <c r="F1351" s="2"/>
      <c r="G1351" s="2"/>
      <c r="H1351" s="2"/>
      <c r="I1351" s="2"/>
      <c r="J1351" s="2"/>
      <c r="K1351" s="2"/>
    </row>
    <row r="1352" customFormat="false" ht="12.75" hidden="false" customHeight="false" outlineLevel="0" collapsed="false">
      <c r="B1352" s="2"/>
      <c r="C1352" s="2"/>
      <c r="D1352" s="2"/>
      <c r="E1352" s="2"/>
      <c r="F1352" s="2"/>
      <c r="G1352" s="2"/>
      <c r="H1352" s="2"/>
      <c r="I1352" s="2"/>
      <c r="J1352" s="2"/>
      <c r="K1352" s="2"/>
    </row>
    <row r="1353" customFormat="false" ht="12.75" hidden="false" customHeight="false" outlineLevel="0" collapsed="false">
      <c r="B1353" s="2"/>
      <c r="C1353" s="2"/>
      <c r="D1353" s="2"/>
      <c r="E1353" s="2"/>
      <c r="F1353" s="2"/>
      <c r="G1353" s="2"/>
      <c r="H1353" s="2"/>
      <c r="I1353" s="2"/>
      <c r="J1353" s="2"/>
      <c r="K1353" s="2"/>
    </row>
    <row r="1354" customFormat="false" ht="12.75" hidden="false" customHeight="false" outlineLevel="0" collapsed="false">
      <c r="B1354" s="2"/>
      <c r="C1354" s="2"/>
      <c r="D1354" s="2"/>
      <c r="E1354" s="2"/>
      <c r="F1354" s="2"/>
      <c r="G1354" s="2"/>
      <c r="H1354" s="2"/>
      <c r="I1354" s="2"/>
      <c r="J1354" s="2"/>
      <c r="K1354" s="2"/>
    </row>
    <row r="1355" customFormat="false" ht="12.75" hidden="false" customHeight="false" outlineLevel="0" collapsed="false">
      <c r="B1355" s="2"/>
      <c r="C1355" s="2"/>
      <c r="D1355" s="2"/>
      <c r="E1355" s="2"/>
      <c r="F1355" s="2"/>
      <c r="G1355" s="2"/>
      <c r="H1355" s="2"/>
      <c r="I1355" s="2"/>
      <c r="J1355" s="2"/>
      <c r="K1355" s="2"/>
    </row>
    <row r="1356" customFormat="false" ht="12.75" hidden="false" customHeight="false" outlineLevel="0" collapsed="false">
      <c r="B1356" s="2"/>
      <c r="C1356" s="2"/>
      <c r="D1356" s="2"/>
      <c r="E1356" s="2"/>
      <c r="F1356" s="2"/>
      <c r="G1356" s="2"/>
      <c r="H1356" s="2"/>
      <c r="I1356" s="2"/>
      <c r="J1356" s="2"/>
      <c r="K1356" s="2"/>
    </row>
    <row r="1357" customFormat="false" ht="12.75" hidden="false" customHeight="false" outlineLevel="0" collapsed="false">
      <c r="B1357" s="2"/>
      <c r="C1357" s="2"/>
      <c r="D1357" s="2"/>
      <c r="E1357" s="2"/>
      <c r="F1357" s="2"/>
      <c r="G1357" s="2"/>
      <c r="H1357" s="2"/>
      <c r="I1357" s="2"/>
      <c r="J1357" s="2"/>
      <c r="K1357" s="2"/>
    </row>
    <row r="1358" customFormat="false" ht="12.75" hidden="false" customHeight="false" outlineLevel="0" collapsed="false">
      <c r="B1358" s="2"/>
      <c r="C1358" s="2"/>
      <c r="D1358" s="2"/>
      <c r="E1358" s="2"/>
      <c r="F1358" s="2"/>
      <c r="G1358" s="2"/>
      <c r="H1358" s="2"/>
      <c r="I1358" s="2"/>
      <c r="J1358" s="2"/>
      <c r="K1358" s="2"/>
    </row>
    <row r="1359" customFormat="false" ht="12.75" hidden="false" customHeight="false" outlineLevel="0" collapsed="false">
      <c r="B1359" s="2"/>
      <c r="C1359" s="2"/>
      <c r="D1359" s="2"/>
      <c r="E1359" s="2"/>
      <c r="F1359" s="2"/>
      <c r="G1359" s="2"/>
      <c r="H1359" s="2"/>
      <c r="I1359" s="2"/>
      <c r="J1359" s="2"/>
      <c r="K1359" s="2"/>
    </row>
    <row r="1360" customFormat="false" ht="12.75" hidden="false" customHeight="false" outlineLevel="0" collapsed="false">
      <c r="B1360" s="2"/>
      <c r="C1360" s="2"/>
      <c r="D1360" s="2"/>
      <c r="E1360" s="2"/>
      <c r="F1360" s="2"/>
      <c r="G1360" s="2"/>
      <c r="H1360" s="2"/>
      <c r="I1360" s="2"/>
      <c r="J1360" s="2"/>
      <c r="K1360" s="2"/>
    </row>
    <row r="1361" customFormat="false" ht="12.75" hidden="false" customHeight="false" outlineLevel="0" collapsed="false">
      <c r="B1361" s="2"/>
      <c r="C1361" s="2"/>
      <c r="D1361" s="2"/>
      <c r="E1361" s="2"/>
      <c r="F1361" s="2"/>
      <c r="G1361" s="2"/>
      <c r="H1361" s="2"/>
      <c r="I1361" s="2"/>
      <c r="J1361" s="2"/>
      <c r="K1361" s="2"/>
    </row>
    <row r="1362" customFormat="false" ht="12.75" hidden="false" customHeight="false" outlineLevel="0" collapsed="false">
      <c r="B1362" s="2"/>
      <c r="C1362" s="2"/>
      <c r="D1362" s="2"/>
      <c r="E1362" s="2"/>
      <c r="F1362" s="2"/>
      <c r="G1362" s="2"/>
      <c r="H1362" s="2"/>
      <c r="I1362" s="2"/>
      <c r="J1362" s="2"/>
      <c r="K1362" s="2"/>
    </row>
    <row r="1363" customFormat="false" ht="12.75" hidden="false" customHeight="false" outlineLevel="0" collapsed="false">
      <c r="B1363" s="2"/>
      <c r="C1363" s="2"/>
      <c r="D1363" s="2"/>
      <c r="E1363" s="2"/>
      <c r="F1363" s="2"/>
      <c r="G1363" s="2"/>
      <c r="H1363" s="2"/>
      <c r="I1363" s="2"/>
      <c r="J1363" s="2"/>
      <c r="K1363" s="2"/>
    </row>
    <row r="1364" customFormat="false" ht="12.75" hidden="false" customHeight="false" outlineLevel="0" collapsed="false">
      <c r="B1364" s="2"/>
      <c r="C1364" s="2"/>
      <c r="D1364" s="2"/>
      <c r="E1364" s="2"/>
      <c r="F1364" s="2"/>
      <c r="G1364" s="2"/>
      <c r="H1364" s="2"/>
      <c r="I1364" s="2"/>
      <c r="J1364" s="2"/>
      <c r="K1364" s="2"/>
    </row>
    <row r="1365" customFormat="false" ht="12.75" hidden="false" customHeight="false" outlineLevel="0" collapsed="false">
      <c r="B1365" s="2"/>
      <c r="C1365" s="2"/>
      <c r="D1365" s="2"/>
      <c r="E1365" s="2"/>
      <c r="F1365" s="2"/>
      <c r="G1365" s="2"/>
      <c r="H1365" s="2"/>
      <c r="I1365" s="2"/>
      <c r="J1365" s="2"/>
      <c r="K1365" s="2"/>
    </row>
    <row r="1366" customFormat="false" ht="12.75" hidden="false" customHeight="false" outlineLevel="0" collapsed="false">
      <c r="B1366" s="2"/>
      <c r="C1366" s="2"/>
      <c r="D1366" s="2"/>
      <c r="E1366" s="2"/>
      <c r="F1366" s="2"/>
      <c r="G1366" s="2"/>
      <c r="H1366" s="2"/>
      <c r="I1366" s="2"/>
      <c r="J1366" s="2"/>
      <c r="K1366" s="2"/>
    </row>
    <row r="1367" customFormat="false" ht="12.75" hidden="false" customHeight="false" outlineLevel="0" collapsed="false">
      <c r="B1367" s="2"/>
      <c r="C1367" s="2"/>
      <c r="D1367" s="2"/>
      <c r="E1367" s="2"/>
      <c r="F1367" s="2"/>
      <c r="G1367" s="2"/>
      <c r="H1367" s="2"/>
      <c r="I1367" s="2"/>
      <c r="J1367" s="2"/>
      <c r="K1367" s="2"/>
    </row>
    <row r="1368" customFormat="false" ht="12.75" hidden="false" customHeight="false" outlineLevel="0" collapsed="false">
      <c r="B1368" s="2"/>
      <c r="C1368" s="2"/>
      <c r="D1368" s="2"/>
      <c r="E1368" s="2"/>
      <c r="F1368" s="2"/>
      <c r="G1368" s="2"/>
      <c r="H1368" s="2"/>
      <c r="I1368" s="2"/>
      <c r="J1368" s="2"/>
      <c r="K1368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8:23:22Z</dcterms:created>
  <dc:creator>Tomáš Prouza</dc:creator>
  <dc:description/>
  <dc:language>en-US</dc:language>
  <cp:lastModifiedBy>Tomáš  Prouza</cp:lastModifiedBy>
  <dcterms:modified xsi:type="dcterms:W3CDTF">2017-12-01T13:28:33Z</dcterms:modified>
  <cp:revision>0</cp:revision>
  <dc:subject/>
  <dc:title/>
</cp:coreProperties>
</file>