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9">
  <si>
    <t xml:space="preserve">AKUMULACE SRÁŽEK V PRŮBĚHU ROKU V LETECH 2008 - 2017</t>
  </si>
  <si>
    <t xml:space="preserve">Průměr 08 - 16</t>
  </si>
  <si>
    <t xml:space="preserve">1. leden</t>
  </si>
  <si>
    <t xml:space="preserve">2. leden</t>
  </si>
  <si>
    <t xml:space="preserve">3. leden</t>
  </si>
  <si>
    <t xml:space="preserve">4. leden</t>
  </si>
  <si>
    <t xml:space="preserve">5. leden</t>
  </si>
  <si>
    <t xml:space="preserve">6. leden</t>
  </si>
  <si>
    <t xml:space="preserve">7. leden</t>
  </si>
  <si>
    <t xml:space="preserve">8. leden</t>
  </si>
  <si>
    <t xml:space="preserve">9. leden</t>
  </si>
  <si>
    <t xml:space="preserve">10. leden</t>
  </si>
  <si>
    <t xml:space="preserve">11. leden</t>
  </si>
  <si>
    <t xml:space="preserve">12. leden</t>
  </si>
  <si>
    <t xml:space="preserve">13. leden</t>
  </si>
  <si>
    <t xml:space="preserve">14. leden</t>
  </si>
  <si>
    <t xml:space="preserve">15. leden</t>
  </si>
  <si>
    <t xml:space="preserve">16. leden</t>
  </si>
  <si>
    <t xml:space="preserve">17. leden</t>
  </si>
  <si>
    <t xml:space="preserve">18. leden</t>
  </si>
  <si>
    <t xml:space="preserve">19. leden</t>
  </si>
  <si>
    <t xml:space="preserve">20. leden</t>
  </si>
  <si>
    <t xml:space="preserve">21. leden</t>
  </si>
  <si>
    <t xml:space="preserve">22. leden</t>
  </si>
  <si>
    <t xml:space="preserve">23. leden</t>
  </si>
  <si>
    <t xml:space="preserve">24. leden</t>
  </si>
  <si>
    <t xml:space="preserve">25. leden</t>
  </si>
  <si>
    <t xml:space="preserve">26. leden</t>
  </si>
  <si>
    <t xml:space="preserve">27. leden</t>
  </si>
  <si>
    <t xml:space="preserve">28. leden</t>
  </si>
  <si>
    <t xml:space="preserve">29. leden</t>
  </si>
  <si>
    <t xml:space="preserve">30. leden</t>
  </si>
  <si>
    <t xml:space="preserve">31. leden</t>
  </si>
  <si>
    <t xml:space="preserve">1. únor</t>
  </si>
  <si>
    <t xml:space="preserve">2. únor</t>
  </si>
  <si>
    <t xml:space="preserve">3. únor</t>
  </si>
  <si>
    <t xml:space="preserve">4. únor</t>
  </si>
  <si>
    <t xml:space="preserve">5. únor</t>
  </si>
  <si>
    <t xml:space="preserve">6. únor</t>
  </si>
  <si>
    <t xml:space="preserve">7. únor</t>
  </si>
  <si>
    <t xml:space="preserve">8. únor</t>
  </si>
  <si>
    <t xml:space="preserve">9. únor</t>
  </si>
  <si>
    <t xml:space="preserve">10. únor</t>
  </si>
  <si>
    <t xml:space="preserve">11. únor</t>
  </si>
  <si>
    <t xml:space="preserve">12. únor</t>
  </si>
  <si>
    <t xml:space="preserve">13. únor</t>
  </si>
  <si>
    <t xml:space="preserve">14. únor</t>
  </si>
  <si>
    <t xml:space="preserve">15. únor</t>
  </si>
  <si>
    <t xml:space="preserve">16. únor</t>
  </si>
  <si>
    <t xml:space="preserve">17. únor</t>
  </si>
  <si>
    <t xml:space="preserve">18. únor</t>
  </si>
  <si>
    <t xml:space="preserve">19. únor</t>
  </si>
  <si>
    <t xml:space="preserve">20. únor</t>
  </si>
  <si>
    <t xml:space="preserve">21. únor</t>
  </si>
  <si>
    <t xml:space="preserve">22. únor</t>
  </si>
  <si>
    <t xml:space="preserve">23. únor</t>
  </si>
  <si>
    <t xml:space="preserve">24. únor</t>
  </si>
  <si>
    <t xml:space="preserve">25. únor</t>
  </si>
  <si>
    <t xml:space="preserve">26. únor</t>
  </si>
  <si>
    <t xml:space="preserve">27. únor</t>
  </si>
  <si>
    <t xml:space="preserve">28. únor</t>
  </si>
  <si>
    <t xml:space="preserve">1. březen</t>
  </si>
  <si>
    <t xml:space="preserve">2. březen</t>
  </si>
  <si>
    <t xml:space="preserve">3. březen</t>
  </si>
  <si>
    <t xml:space="preserve">4. březen</t>
  </si>
  <si>
    <t xml:space="preserve">5. březen</t>
  </si>
  <si>
    <t xml:space="preserve">6. březen</t>
  </si>
  <si>
    <t xml:space="preserve">7. březen</t>
  </si>
  <si>
    <t xml:space="preserve">8. březen</t>
  </si>
  <si>
    <t xml:space="preserve">9. březen</t>
  </si>
  <si>
    <t xml:space="preserve">10. březen</t>
  </si>
  <si>
    <t xml:space="preserve">11. březen</t>
  </si>
  <si>
    <t xml:space="preserve">12. březen</t>
  </si>
  <si>
    <t xml:space="preserve">13. březen</t>
  </si>
  <si>
    <t xml:space="preserve">14. březen</t>
  </si>
  <si>
    <t xml:space="preserve">15. březen</t>
  </si>
  <si>
    <t xml:space="preserve">16. březen</t>
  </si>
  <si>
    <t xml:space="preserve">17. březen</t>
  </si>
  <si>
    <t xml:space="preserve">18. březen</t>
  </si>
  <si>
    <t xml:space="preserve">19. březen</t>
  </si>
  <si>
    <t xml:space="preserve">20. březen</t>
  </si>
  <si>
    <t xml:space="preserve">21. březen</t>
  </si>
  <si>
    <t xml:space="preserve">22. březen</t>
  </si>
  <si>
    <t xml:space="preserve">23. březen</t>
  </si>
  <si>
    <t xml:space="preserve">24. březen</t>
  </si>
  <si>
    <t xml:space="preserve">25. březen</t>
  </si>
  <si>
    <t xml:space="preserve">26. březen</t>
  </si>
  <si>
    <t xml:space="preserve">27. březen</t>
  </si>
  <si>
    <t xml:space="preserve">28. březen</t>
  </si>
  <si>
    <t xml:space="preserve">29. březen</t>
  </si>
  <si>
    <t xml:space="preserve">30. březen</t>
  </si>
  <si>
    <t xml:space="preserve">31. březen</t>
  </si>
  <si>
    <t xml:space="preserve">1. duben</t>
  </si>
  <si>
    <t xml:space="preserve">2. duben</t>
  </si>
  <si>
    <t xml:space="preserve">3. duben</t>
  </si>
  <si>
    <t xml:space="preserve">4. duben</t>
  </si>
  <si>
    <t xml:space="preserve">5. duben</t>
  </si>
  <si>
    <t xml:space="preserve">6. duben</t>
  </si>
  <si>
    <t xml:space="preserve">7. duben</t>
  </si>
  <si>
    <t xml:space="preserve">8. duben</t>
  </si>
  <si>
    <t xml:space="preserve">9. duben</t>
  </si>
  <si>
    <t xml:space="preserve">10. duben</t>
  </si>
  <si>
    <t xml:space="preserve">11. duben</t>
  </si>
  <si>
    <t xml:space="preserve">12. duben</t>
  </si>
  <si>
    <t xml:space="preserve">13. duben</t>
  </si>
  <si>
    <t xml:space="preserve">14. duben</t>
  </si>
  <si>
    <t xml:space="preserve">15. duben</t>
  </si>
  <si>
    <t xml:space="preserve">16. duben</t>
  </si>
  <si>
    <t xml:space="preserve">17. duben</t>
  </si>
  <si>
    <t xml:space="preserve">18. duben</t>
  </si>
  <si>
    <t xml:space="preserve">19. duben</t>
  </si>
  <si>
    <t xml:space="preserve">20. duben</t>
  </si>
  <si>
    <t xml:space="preserve">21. duben</t>
  </si>
  <si>
    <t xml:space="preserve">22. duben</t>
  </si>
  <si>
    <t xml:space="preserve">23. duben</t>
  </si>
  <si>
    <t xml:space="preserve">24. duben</t>
  </si>
  <si>
    <t xml:space="preserve">25. duben</t>
  </si>
  <si>
    <t xml:space="preserve">26. duben</t>
  </si>
  <si>
    <t xml:space="preserve">27. duben</t>
  </si>
  <si>
    <t xml:space="preserve">28. duben</t>
  </si>
  <si>
    <t xml:space="preserve">29. duben</t>
  </si>
  <si>
    <t xml:space="preserve">30. duben</t>
  </si>
  <si>
    <t xml:space="preserve">1. květen</t>
  </si>
  <si>
    <t xml:space="preserve">2. květen</t>
  </si>
  <si>
    <t xml:space="preserve">3. květen</t>
  </si>
  <si>
    <t xml:space="preserve">4. květen</t>
  </si>
  <si>
    <t xml:space="preserve">5. květen</t>
  </si>
  <si>
    <t xml:space="preserve">6. květen</t>
  </si>
  <si>
    <t xml:space="preserve">7. květen</t>
  </si>
  <si>
    <t xml:space="preserve">8. květen</t>
  </si>
  <si>
    <t xml:space="preserve">9. květen</t>
  </si>
  <si>
    <t xml:space="preserve">10. květen</t>
  </si>
  <si>
    <t xml:space="preserve">11. květen</t>
  </si>
  <si>
    <t xml:space="preserve">12. květen</t>
  </si>
  <si>
    <t xml:space="preserve">13. květen</t>
  </si>
  <si>
    <t xml:space="preserve">14. květen</t>
  </si>
  <si>
    <t xml:space="preserve">15. květen</t>
  </si>
  <si>
    <t xml:space="preserve">16. květen</t>
  </si>
  <si>
    <t xml:space="preserve">17. květen</t>
  </si>
  <si>
    <t xml:space="preserve">18. květen</t>
  </si>
  <si>
    <t xml:space="preserve">19. květen</t>
  </si>
  <si>
    <t xml:space="preserve">20. květen</t>
  </si>
  <si>
    <t xml:space="preserve">21. květen</t>
  </si>
  <si>
    <t xml:space="preserve">22. květen</t>
  </si>
  <si>
    <t xml:space="preserve">23. květen</t>
  </si>
  <si>
    <t xml:space="preserve">24. květen</t>
  </si>
  <si>
    <t xml:space="preserve">25. květen</t>
  </si>
  <si>
    <t xml:space="preserve">26. květen</t>
  </si>
  <si>
    <t xml:space="preserve">27. květen</t>
  </si>
  <si>
    <t xml:space="preserve">28. květen</t>
  </si>
  <si>
    <t xml:space="preserve">29. květen</t>
  </si>
  <si>
    <t xml:space="preserve">30. květen</t>
  </si>
  <si>
    <t xml:space="preserve">31. květen</t>
  </si>
  <si>
    <t xml:space="preserve">1. červen</t>
  </si>
  <si>
    <t xml:space="preserve">2. červen</t>
  </si>
  <si>
    <t xml:space="preserve">3. červen</t>
  </si>
  <si>
    <t xml:space="preserve">4. červen</t>
  </si>
  <si>
    <t xml:space="preserve">5. červen</t>
  </si>
  <si>
    <t xml:space="preserve">6. červen</t>
  </si>
  <si>
    <t xml:space="preserve">7. červen</t>
  </si>
  <si>
    <t xml:space="preserve">8. červen</t>
  </si>
  <si>
    <t xml:space="preserve">9. červen</t>
  </si>
  <si>
    <t xml:space="preserve">10. červen</t>
  </si>
  <si>
    <t xml:space="preserve">11. červen</t>
  </si>
  <si>
    <t xml:space="preserve">12. červen</t>
  </si>
  <si>
    <t xml:space="preserve">13. červen</t>
  </si>
  <si>
    <t xml:space="preserve">14. červen</t>
  </si>
  <si>
    <t xml:space="preserve">15. červen</t>
  </si>
  <si>
    <t xml:space="preserve">16. červen</t>
  </si>
  <si>
    <t xml:space="preserve">17. červen</t>
  </si>
  <si>
    <t xml:space="preserve">18. červen</t>
  </si>
  <si>
    <t xml:space="preserve">19. červen</t>
  </si>
  <si>
    <t xml:space="preserve">20. červen</t>
  </si>
  <si>
    <t xml:space="preserve">21. červen</t>
  </si>
  <si>
    <t xml:space="preserve">22. červen</t>
  </si>
  <si>
    <t xml:space="preserve">23. červen</t>
  </si>
  <si>
    <t xml:space="preserve">24. červen</t>
  </si>
  <si>
    <t xml:space="preserve">25. červen</t>
  </si>
  <si>
    <t xml:space="preserve">26. červen</t>
  </si>
  <si>
    <t xml:space="preserve">27. červen</t>
  </si>
  <si>
    <t xml:space="preserve">28. červen</t>
  </si>
  <si>
    <t xml:space="preserve">29. červen</t>
  </si>
  <si>
    <t xml:space="preserve">30. červen</t>
  </si>
  <si>
    <t xml:space="preserve">1. červenec</t>
  </si>
  <si>
    <t xml:space="preserve">2. červenec</t>
  </si>
  <si>
    <t xml:space="preserve">3. červenec</t>
  </si>
  <si>
    <t xml:space="preserve">4. červenec</t>
  </si>
  <si>
    <t xml:space="preserve">5. červenec</t>
  </si>
  <si>
    <t xml:space="preserve">6. červenec</t>
  </si>
  <si>
    <t xml:space="preserve">7. červenec</t>
  </si>
  <si>
    <t xml:space="preserve">8. červenec</t>
  </si>
  <si>
    <t xml:space="preserve">9. červenec</t>
  </si>
  <si>
    <t xml:space="preserve">10. červenec</t>
  </si>
  <si>
    <t xml:space="preserve">11. červenec</t>
  </si>
  <si>
    <t xml:space="preserve">12. červenec</t>
  </si>
  <si>
    <t xml:space="preserve">13. červenec</t>
  </si>
  <si>
    <t xml:space="preserve">14. červenec</t>
  </si>
  <si>
    <t xml:space="preserve">15. červenec</t>
  </si>
  <si>
    <t xml:space="preserve">16. červenec</t>
  </si>
  <si>
    <t xml:space="preserve">17. červenec</t>
  </si>
  <si>
    <t xml:space="preserve">18. červenec</t>
  </si>
  <si>
    <t xml:space="preserve">19. červenec</t>
  </si>
  <si>
    <t xml:space="preserve">20. červenec</t>
  </si>
  <si>
    <t xml:space="preserve">21. červenec</t>
  </si>
  <si>
    <t xml:space="preserve">22. červenec</t>
  </si>
  <si>
    <t xml:space="preserve">23. červenec</t>
  </si>
  <si>
    <t xml:space="preserve">24. červenec</t>
  </si>
  <si>
    <t xml:space="preserve">25. červenec</t>
  </si>
  <si>
    <t xml:space="preserve">26. červenec</t>
  </si>
  <si>
    <t xml:space="preserve">27. červenec</t>
  </si>
  <si>
    <t xml:space="preserve">28. červenec</t>
  </si>
  <si>
    <t xml:space="preserve">29. červenec</t>
  </si>
  <si>
    <t xml:space="preserve">30. červenec</t>
  </si>
  <si>
    <t xml:space="preserve">31. červenec</t>
  </si>
  <si>
    <t xml:space="preserve">1. srpen</t>
  </si>
  <si>
    <t xml:space="preserve">2. srpen</t>
  </si>
  <si>
    <t xml:space="preserve"> </t>
  </si>
  <si>
    <t xml:space="preserve">3. srpen</t>
  </si>
  <si>
    <t xml:space="preserve">4. srpen</t>
  </si>
  <si>
    <t xml:space="preserve">5. srpen</t>
  </si>
  <si>
    <t xml:space="preserve">6. srpen</t>
  </si>
  <si>
    <t xml:space="preserve">7. srpen</t>
  </si>
  <si>
    <t xml:space="preserve">8. srpen</t>
  </si>
  <si>
    <t xml:space="preserve">9. srpen</t>
  </si>
  <si>
    <t xml:space="preserve">10. srpen</t>
  </si>
  <si>
    <t xml:space="preserve">11. srpen</t>
  </si>
  <si>
    <t xml:space="preserve">12. srpen</t>
  </si>
  <si>
    <t xml:space="preserve">13. srpen</t>
  </si>
  <si>
    <t xml:space="preserve">14. srpen</t>
  </si>
  <si>
    <t xml:space="preserve">15. srpen</t>
  </si>
  <si>
    <t xml:space="preserve">16. srpen</t>
  </si>
  <si>
    <t xml:space="preserve">17. srpen</t>
  </si>
  <si>
    <t xml:space="preserve">18. srpen</t>
  </si>
  <si>
    <t xml:space="preserve">19. srpen</t>
  </si>
  <si>
    <t xml:space="preserve">20. srpen</t>
  </si>
  <si>
    <t xml:space="preserve">21. srpen</t>
  </si>
  <si>
    <t xml:space="preserve">22. srpen</t>
  </si>
  <si>
    <t xml:space="preserve">23. srpen</t>
  </si>
  <si>
    <t xml:space="preserve">24. srpen</t>
  </si>
  <si>
    <t xml:space="preserve">25. srpen</t>
  </si>
  <si>
    <t xml:space="preserve">26. srpen</t>
  </si>
  <si>
    <t xml:space="preserve">27. srpen</t>
  </si>
  <si>
    <t xml:space="preserve">28. srpen</t>
  </si>
  <si>
    <t xml:space="preserve">29. srpen</t>
  </si>
  <si>
    <t xml:space="preserve">30. srpen</t>
  </si>
  <si>
    <t xml:space="preserve">31. srpen</t>
  </si>
  <si>
    <t xml:space="preserve">1. září</t>
  </si>
  <si>
    <t xml:space="preserve">2. září</t>
  </si>
  <si>
    <t xml:space="preserve">3. září</t>
  </si>
  <si>
    <t xml:space="preserve">4. září</t>
  </si>
  <si>
    <t xml:space="preserve">5. září</t>
  </si>
  <si>
    <t xml:space="preserve">6. září</t>
  </si>
  <si>
    <t xml:space="preserve">7. září</t>
  </si>
  <si>
    <t xml:space="preserve">8. září</t>
  </si>
  <si>
    <t xml:space="preserve">9. září</t>
  </si>
  <si>
    <t xml:space="preserve">10. září</t>
  </si>
  <si>
    <t xml:space="preserve">11. září</t>
  </si>
  <si>
    <t xml:space="preserve">12. září</t>
  </si>
  <si>
    <t xml:space="preserve">13. září</t>
  </si>
  <si>
    <t xml:space="preserve">14. září</t>
  </si>
  <si>
    <t xml:space="preserve">15. září</t>
  </si>
  <si>
    <t xml:space="preserve">16. září</t>
  </si>
  <si>
    <t xml:space="preserve">17. září</t>
  </si>
  <si>
    <t xml:space="preserve">18. září</t>
  </si>
  <si>
    <t xml:space="preserve">19. září</t>
  </si>
  <si>
    <t xml:space="preserve">20. září</t>
  </si>
  <si>
    <t xml:space="preserve">21. září</t>
  </si>
  <si>
    <t xml:space="preserve">22. září</t>
  </si>
  <si>
    <t xml:space="preserve">23. září</t>
  </si>
  <si>
    <t xml:space="preserve">24. září</t>
  </si>
  <si>
    <t xml:space="preserve">25. září</t>
  </si>
  <si>
    <t xml:space="preserve">26. září</t>
  </si>
  <si>
    <t xml:space="preserve">27. září</t>
  </si>
  <si>
    <t xml:space="preserve">28. září</t>
  </si>
  <si>
    <t xml:space="preserve">29. září</t>
  </si>
  <si>
    <t xml:space="preserve">30. září</t>
  </si>
  <si>
    <t xml:space="preserve">1. říjen</t>
  </si>
  <si>
    <t xml:space="preserve">2. říjen</t>
  </si>
  <si>
    <t xml:space="preserve">3. říjen</t>
  </si>
  <si>
    <t xml:space="preserve">4. říjen</t>
  </si>
  <si>
    <t xml:space="preserve">5. říjen</t>
  </si>
  <si>
    <t xml:space="preserve">6. říjen</t>
  </si>
  <si>
    <t xml:space="preserve">7. říjen</t>
  </si>
  <si>
    <t xml:space="preserve">8. říjen</t>
  </si>
  <si>
    <t xml:space="preserve">9. říjen</t>
  </si>
  <si>
    <t xml:space="preserve">10. říjen</t>
  </si>
  <si>
    <t xml:space="preserve">11. říjen</t>
  </si>
  <si>
    <t xml:space="preserve">12. říjen</t>
  </si>
  <si>
    <t xml:space="preserve">13. říjen</t>
  </si>
  <si>
    <t xml:space="preserve">14. říjen</t>
  </si>
  <si>
    <t xml:space="preserve">15. říjen</t>
  </si>
  <si>
    <t xml:space="preserve">16. říjen</t>
  </si>
  <si>
    <t xml:space="preserve">17. říjen</t>
  </si>
  <si>
    <t xml:space="preserve">18. říjen</t>
  </si>
  <si>
    <t xml:space="preserve">19. říjen</t>
  </si>
  <si>
    <t xml:space="preserve">20. říjen</t>
  </si>
  <si>
    <t xml:space="preserve">21. říjen</t>
  </si>
  <si>
    <t xml:space="preserve">22. říjen</t>
  </si>
  <si>
    <t xml:space="preserve">23. říjen</t>
  </si>
  <si>
    <t xml:space="preserve">24. říjen</t>
  </si>
  <si>
    <t xml:space="preserve">25. říjen</t>
  </si>
  <si>
    <t xml:space="preserve">26. říjen</t>
  </si>
  <si>
    <t xml:space="preserve">27. říjen</t>
  </si>
  <si>
    <t xml:space="preserve">28. říjen</t>
  </si>
  <si>
    <t xml:space="preserve">29. říjen</t>
  </si>
  <si>
    <t xml:space="preserve">30. říjen</t>
  </si>
  <si>
    <t xml:space="preserve">31. říjen</t>
  </si>
  <si>
    <t xml:space="preserve">1. listopad</t>
  </si>
  <si>
    <t xml:space="preserve">2. listopad</t>
  </si>
  <si>
    <t xml:space="preserve">3. listopad</t>
  </si>
  <si>
    <t xml:space="preserve">4. listopad</t>
  </si>
  <si>
    <t xml:space="preserve">5. listopad</t>
  </si>
  <si>
    <t xml:space="preserve">6. listopad</t>
  </si>
  <si>
    <t xml:space="preserve">7. listopad</t>
  </si>
  <si>
    <t xml:space="preserve">8. listopad</t>
  </si>
  <si>
    <t xml:space="preserve">9. listopad</t>
  </si>
  <si>
    <t xml:space="preserve">10. listopad</t>
  </si>
  <si>
    <t xml:space="preserve">11. listopad</t>
  </si>
  <si>
    <t xml:space="preserve">12. listopad</t>
  </si>
  <si>
    <t xml:space="preserve">13. listopad</t>
  </si>
  <si>
    <t xml:space="preserve">14. listopad</t>
  </si>
  <si>
    <t xml:space="preserve">15. listopad</t>
  </si>
  <si>
    <t xml:space="preserve">16. listopad</t>
  </si>
  <si>
    <t xml:space="preserve">17. listopad</t>
  </si>
  <si>
    <t xml:space="preserve">18. listopad</t>
  </si>
  <si>
    <t xml:space="preserve">19. listopad</t>
  </si>
  <si>
    <t xml:space="preserve">20. listopad</t>
  </si>
  <si>
    <t xml:space="preserve">21. listopad</t>
  </si>
  <si>
    <t xml:space="preserve">22. listopad</t>
  </si>
  <si>
    <t xml:space="preserve">23. listopad</t>
  </si>
  <si>
    <t xml:space="preserve">24. listopad</t>
  </si>
  <si>
    <t xml:space="preserve">25. listopad</t>
  </si>
  <si>
    <t xml:space="preserve">26. listopad</t>
  </si>
  <si>
    <t xml:space="preserve">27. listopad</t>
  </si>
  <si>
    <t xml:space="preserve">28. listopad</t>
  </si>
  <si>
    <t xml:space="preserve">29. listopad</t>
  </si>
  <si>
    <t xml:space="preserve">30. listopad</t>
  </si>
  <si>
    <t xml:space="preserve">1. prosinec</t>
  </si>
  <si>
    <t xml:space="preserve">2. prosinec</t>
  </si>
  <si>
    <t xml:space="preserve">3. prosinec</t>
  </si>
  <si>
    <t xml:space="preserve">4. prosinec</t>
  </si>
  <si>
    <t xml:space="preserve">5. prosinec</t>
  </si>
  <si>
    <t xml:space="preserve">6. prosinec</t>
  </si>
  <si>
    <t xml:space="preserve">7. prosinec</t>
  </si>
  <si>
    <t xml:space="preserve">8. prosinec</t>
  </si>
  <si>
    <t xml:space="preserve">9. prosinec</t>
  </si>
  <si>
    <t xml:space="preserve">10. prosinec</t>
  </si>
  <si>
    <t xml:space="preserve">11. prosinec</t>
  </si>
  <si>
    <t xml:space="preserve">12. prosinec</t>
  </si>
  <si>
    <t xml:space="preserve">13. prosinec</t>
  </si>
  <si>
    <t xml:space="preserve">14. prosinec</t>
  </si>
  <si>
    <t xml:space="preserve">15. prosinec</t>
  </si>
  <si>
    <t xml:space="preserve">16. prosinec</t>
  </si>
  <si>
    <t xml:space="preserve">17. prosinec</t>
  </si>
  <si>
    <t xml:space="preserve">18. prosinec</t>
  </si>
  <si>
    <t xml:space="preserve">19. prosinec</t>
  </si>
  <si>
    <t xml:space="preserve">20. prosinec</t>
  </si>
  <si>
    <t xml:space="preserve">21. prosinec</t>
  </si>
  <si>
    <t xml:space="preserve">22. prosinec</t>
  </si>
  <si>
    <t xml:space="preserve">23. prosinec</t>
  </si>
  <si>
    <t xml:space="preserve">24. prosinec</t>
  </si>
  <si>
    <t xml:space="preserve">25. prosinec</t>
  </si>
  <si>
    <t xml:space="preserve">26. prosinec</t>
  </si>
  <si>
    <t xml:space="preserve">27. prosinec</t>
  </si>
  <si>
    <t xml:space="preserve">28. prosinec</t>
  </si>
  <si>
    <t xml:space="preserve">29. prosinec</t>
  </si>
  <si>
    <t xml:space="preserve">30. prosinec</t>
  </si>
  <si>
    <t xml:space="preserve">31. prosinec</t>
  </si>
  <si>
    <t xml:space="preserve">Celková 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00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kumulace srážek v letech 2008 -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92821901061"/>
          <c:y val="0.0172366243794815"/>
          <c:w val="0.943850150635288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B$4:$B$368</c:f>
              <c:numCache>
                <c:formatCode>General</c:formatCode>
                <c:ptCount val="3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7</c:v>
                </c:pt>
                <c:pt idx="7">
                  <c:v>7.5</c:v>
                </c:pt>
                <c:pt idx="8">
                  <c:v>7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6</c:v>
                </c:pt>
                <c:pt idx="15">
                  <c:v>8.9</c:v>
                </c:pt>
                <c:pt idx="16">
                  <c:v>9.4</c:v>
                </c:pt>
                <c:pt idx="17">
                  <c:v>11.9</c:v>
                </c:pt>
                <c:pt idx="18">
                  <c:v>16.9</c:v>
                </c:pt>
                <c:pt idx="19">
                  <c:v>19.9</c:v>
                </c:pt>
                <c:pt idx="20">
                  <c:v>20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3.2</c:v>
                </c:pt>
                <c:pt idx="25">
                  <c:v>24.2</c:v>
                </c:pt>
                <c:pt idx="26">
                  <c:v>28.2</c:v>
                </c:pt>
                <c:pt idx="27">
                  <c:v>28.7</c:v>
                </c:pt>
                <c:pt idx="28">
                  <c:v>29.2</c:v>
                </c:pt>
                <c:pt idx="29">
                  <c:v>30.2</c:v>
                </c:pt>
                <c:pt idx="30">
                  <c:v>31.2</c:v>
                </c:pt>
                <c:pt idx="31">
                  <c:v>38.2</c:v>
                </c:pt>
                <c:pt idx="32">
                  <c:v>39.2</c:v>
                </c:pt>
                <c:pt idx="33">
                  <c:v>39.2</c:v>
                </c:pt>
                <c:pt idx="34">
                  <c:v>39.2</c:v>
                </c:pt>
                <c:pt idx="35">
                  <c:v>41.2</c:v>
                </c:pt>
                <c:pt idx="36">
                  <c:v>53.2</c:v>
                </c:pt>
                <c:pt idx="37">
                  <c:v>53.7</c:v>
                </c:pt>
                <c:pt idx="38">
                  <c:v>53.7</c:v>
                </c:pt>
                <c:pt idx="39">
                  <c:v>53.7</c:v>
                </c:pt>
                <c:pt idx="40">
                  <c:v>53.7</c:v>
                </c:pt>
                <c:pt idx="41">
                  <c:v>53.7</c:v>
                </c:pt>
                <c:pt idx="42">
                  <c:v>53.7</c:v>
                </c:pt>
                <c:pt idx="43">
                  <c:v>53.7</c:v>
                </c:pt>
                <c:pt idx="44">
                  <c:v>53.8</c:v>
                </c:pt>
                <c:pt idx="45">
                  <c:v>54.3</c:v>
                </c:pt>
                <c:pt idx="46">
                  <c:v>54.8</c:v>
                </c:pt>
                <c:pt idx="47">
                  <c:v>54.8</c:v>
                </c:pt>
                <c:pt idx="48">
                  <c:v>55</c:v>
                </c:pt>
                <c:pt idx="49">
                  <c:v>55.1</c:v>
                </c:pt>
                <c:pt idx="50">
                  <c:v>55.3</c:v>
                </c:pt>
                <c:pt idx="51">
                  <c:v>55.8</c:v>
                </c:pt>
                <c:pt idx="52">
                  <c:v>56.3</c:v>
                </c:pt>
                <c:pt idx="53">
                  <c:v>56.3</c:v>
                </c:pt>
                <c:pt idx="54">
                  <c:v>56.3</c:v>
                </c:pt>
                <c:pt idx="55">
                  <c:v>56.3</c:v>
                </c:pt>
                <c:pt idx="56">
                  <c:v>57.3</c:v>
                </c:pt>
                <c:pt idx="57">
                  <c:v>61.3</c:v>
                </c:pt>
                <c:pt idx="58">
                  <c:v>61.3</c:v>
                </c:pt>
                <c:pt idx="59">
                  <c:v>64.3</c:v>
                </c:pt>
                <c:pt idx="60">
                  <c:v>84.3</c:v>
                </c:pt>
                <c:pt idx="61">
                  <c:v>94.3</c:v>
                </c:pt>
                <c:pt idx="62">
                  <c:v>95.3</c:v>
                </c:pt>
                <c:pt idx="63">
                  <c:v>95.3</c:v>
                </c:pt>
                <c:pt idx="64">
                  <c:v>95.4</c:v>
                </c:pt>
                <c:pt idx="65">
                  <c:v>95.4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5.4</c:v>
                </c:pt>
                <c:pt idx="70">
                  <c:v>95.4</c:v>
                </c:pt>
                <c:pt idx="71">
                  <c:v>100.9</c:v>
                </c:pt>
                <c:pt idx="72">
                  <c:v>103.4</c:v>
                </c:pt>
                <c:pt idx="73">
                  <c:v>105.4</c:v>
                </c:pt>
                <c:pt idx="74">
                  <c:v>105.4</c:v>
                </c:pt>
                <c:pt idx="75">
                  <c:v>106.9</c:v>
                </c:pt>
                <c:pt idx="76">
                  <c:v>108.9</c:v>
                </c:pt>
                <c:pt idx="77">
                  <c:v>109.9</c:v>
                </c:pt>
                <c:pt idx="78">
                  <c:v>111.9</c:v>
                </c:pt>
                <c:pt idx="79">
                  <c:v>112.9</c:v>
                </c:pt>
                <c:pt idx="80">
                  <c:v>124.9</c:v>
                </c:pt>
                <c:pt idx="81">
                  <c:v>127.4</c:v>
                </c:pt>
                <c:pt idx="82">
                  <c:v>127.9</c:v>
                </c:pt>
                <c:pt idx="83">
                  <c:v>128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0</c:v>
                </c:pt>
                <c:pt idx="88">
                  <c:v>131.5</c:v>
                </c:pt>
                <c:pt idx="89">
                  <c:v>131.5</c:v>
                </c:pt>
                <c:pt idx="90">
                  <c:v>131.5</c:v>
                </c:pt>
                <c:pt idx="91">
                  <c:v>131.6</c:v>
                </c:pt>
                <c:pt idx="92">
                  <c:v>136.6</c:v>
                </c:pt>
                <c:pt idx="93">
                  <c:v>137.3</c:v>
                </c:pt>
                <c:pt idx="94">
                  <c:v>137.4</c:v>
                </c:pt>
                <c:pt idx="95">
                  <c:v>137.4</c:v>
                </c:pt>
                <c:pt idx="96">
                  <c:v>137.9</c:v>
                </c:pt>
                <c:pt idx="97">
                  <c:v>153.9</c:v>
                </c:pt>
                <c:pt idx="98">
                  <c:v>153.9</c:v>
                </c:pt>
                <c:pt idx="99">
                  <c:v>163.9</c:v>
                </c:pt>
                <c:pt idx="100">
                  <c:v>164.4</c:v>
                </c:pt>
                <c:pt idx="101">
                  <c:v>164.5</c:v>
                </c:pt>
                <c:pt idx="102">
                  <c:v>169.5</c:v>
                </c:pt>
                <c:pt idx="103">
                  <c:v>169.5</c:v>
                </c:pt>
                <c:pt idx="104">
                  <c:v>169.5</c:v>
                </c:pt>
                <c:pt idx="105">
                  <c:v>178.7</c:v>
                </c:pt>
                <c:pt idx="106">
                  <c:v>178.8</c:v>
                </c:pt>
                <c:pt idx="107">
                  <c:v>178.8</c:v>
                </c:pt>
                <c:pt idx="108">
                  <c:v>178.8</c:v>
                </c:pt>
                <c:pt idx="109">
                  <c:v>186.3</c:v>
                </c:pt>
                <c:pt idx="110">
                  <c:v>186.3</c:v>
                </c:pt>
                <c:pt idx="111">
                  <c:v>186.4</c:v>
                </c:pt>
                <c:pt idx="112">
                  <c:v>191.9</c:v>
                </c:pt>
                <c:pt idx="113">
                  <c:v>191.9</c:v>
                </c:pt>
                <c:pt idx="114">
                  <c:v>191.9</c:v>
                </c:pt>
                <c:pt idx="115">
                  <c:v>193.4</c:v>
                </c:pt>
                <c:pt idx="116">
                  <c:v>194.4</c:v>
                </c:pt>
                <c:pt idx="117">
                  <c:v>194.4</c:v>
                </c:pt>
                <c:pt idx="118">
                  <c:v>194.4</c:v>
                </c:pt>
                <c:pt idx="119">
                  <c:v>194.4</c:v>
                </c:pt>
                <c:pt idx="120">
                  <c:v>194.4</c:v>
                </c:pt>
                <c:pt idx="121">
                  <c:v>196.9</c:v>
                </c:pt>
                <c:pt idx="122">
                  <c:v>198.9</c:v>
                </c:pt>
                <c:pt idx="123">
                  <c:v>199.4</c:v>
                </c:pt>
                <c:pt idx="124">
                  <c:v>199.5</c:v>
                </c:pt>
                <c:pt idx="125">
                  <c:v>202.5</c:v>
                </c:pt>
                <c:pt idx="126">
                  <c:v>202.5</c:v>
                </c:pt>
                <c:pt idx="127">
                  <c:v>202.5</c:v>
                </c:pt>
                <c:pt idx="128">
                  <c:v>202.5</c:v>
                </c:pt>
                <c:pt idx="129">
                  <c:v>202.5</c:v>
                </c:pt>
                <c:pt idx="130">
                  <c:v>202.5</c:v>
                </c:pt>
                <c:pt idx="131">
                  <c:v>202.5</c:v>
                </c:pt>
                <c:pt idx="132">
                  <c:v>202.5</c:v>
                </c:pt>
                <c:pt idx="133">
                  <c:v>202.5</c:v>
                </c:pt>
                <c:pt idx="134">
                  <c:v>202.5</c:v>
                </c:pt>
                <c:pt idx="135">
                  <c:v>208</c:v>
                </c:pt>
                <c:pt idx="136">
                  <c:v>208</c:v>
                </c:pt>
                <c:pt idx="137">
                  <c:v>208</c:v>
                </c:pt>
                <c:pt idx="138">
                  <c:v>224.5</c:v>
                </c:pt>
                <c:pt idx="139">
                  <c:v>245.5</c:v>
                </c:pt>
                <c:pt idx="140">
                  <c:v>248.5</c:v>
                </c:pt>
                <c:pt idx="141">
                  <c:v>268</c:v>
                </c:pt>
                <c:pt idx="142">
                  <c:v>268.5</c:v>
                </c:pt>
                <c:pt idx="143">
                  <c:v>268.6</c:v>
                </c:pt>
                <c:pt idx="144">
                  <c:v>268.6</c:v>
                </c:pt>
                <c:pt idx="145">
                  <c:v>268.6</c:v>
                </c:pt>
                <c:pt idx="146">
                  <c:v>268.6</c:v>
                </c:pt>
                <c:pt idx="147">
                  <c:v>268.6</c:v>
                </c:pt>
                <c:pt idx="148">
                  <c:v>268.6</c:v>
                </c:pt>
                <c:pt idx="149">
                  <c:v>268.6</c:v>
                </c:pt>
                <c:pt idx="150">
                  <c:v>268.6</c:v>
                </c:pt>
                <c:pt idx="151">
                  <c:v>268.6</c:v>
                </c:pt>
                <c:pt idx="152">
                  <c:v>268.6</c:v>
                </c:pt>
                <c:pt idx="153">
                  <c:v>268.6</c:v>
                </c:pt>
                <c:pt idx="154">
                  <c:v>316.6</c:v>
                </c:pt>
                <c:pt idx="155">
                  <c:v>317.6</c:v>
                </c:pt>
                <c:pt idx="156">
                  <c:v>317.6</c:v>
                </c:pt>
                <c:pt idx="157">
                  <c:v>317.6</c:v>
                </c:pt>
                <c:pt idx="158">
                  <c:v>317.6</c:v>
                </c:pt>
                <c:pt idx="159">
                  <c:v>319.6</c:v>
                </c:pt>
                <c:pt idx="160">
                  <c:v>319.6</c:v>
                </c:pt>
                <c:pt idx="161">
                  <c:v>319.6</c:v>
                </c:pt>
                <c:pt idx="162">
                  <c:v>321.6</c:v>
                </c:pt>
                <c:pt idx="163">
                  <c:v>322.1</c:v>
                </c:pt>
                <c:pt idx="164">
                  <c:v>322.6</c:v>
                </c:pt>
                <c:pt idx="165">
                  <c:v>322.6</c:v>
                </c:pt>
                <c:pt idx="166">
                  <c:v>322.7</c:v>
                </c:pt>
                <c:pt idx="167">
                  <c:v>322.7</c:v>
                </c:pt>
                <c:pt idx="168">
                  <c:v>322.7</c:v>
                </c:pt>
                <c:pt idx="169">
                  <c:v>322.7</c:v>
                </c:pt>
                <c:pt idx="170">
                  <c:v>322.7</c:v>
                </c:pt>
                <c:pt idx="171">
                  <c:v>322.7</c:v>
                </c:pt>
                <c:pt idx="172">
                  <c:v>322.7</c:v>
                </c:pt>
                <c:pt idx="173">
                  <c:v>322.7</c:v>
                </c:pt>
                <c:pt idx="174">
                  <c:v>322.8</c:v>
                </c:pt>
                <c:pt idx="175">
                  <c:v>322.8</c:v>
                </c:pt>
                <c:pt idx="176">
                  <c:v>335.3</c:v>
                </c:pt>
                <c:pt idx="177">
                  <c:v>335.3</c:v>
                </c:pt>
                <c:pt idx="178">
                  <c:v>335.3</c:v>
                </c:pt>
                <c:pt idx="179">
                  <c:v>335.3</c:v>
                </c:pt>
                <c:pt idx="180">
                  <c:v>335.3</c:v>
                </c:pt>
                <c:pt idx="181">
                  <c:v>335.3</c:v>
                </c:pt>
                <c:pt idx="182">
                  <c:v>335.3</c:v>
                </c:pt>
                <c:pt idx="183">
                  <c:v>335.3</c:v>
                </c:pt>
                <c:pt idx="184">
                  <c:v>380.3</c:v>
                </c:pt>
                <c:pt idx="185">
                  <c:v>388.8</c:v>
                </c:pt>
                <c:pt idx="186">
                  <c:v>388.8</c:v>
                </c:pt>
                <c:pt idx="187">
                  <c:v>390.3</c:v>
                </c:pt>
                <c:pt idx="188">
                  <c:v>392.3</c:v>
                </c:pt>
                <c:pt idx="189">
                  <c:v>396.8</c:v>
                </c:pt>
                <c:pt idx="190">
                  <c:v>397.8</c:v>
                </c:pt>
                <c:pt idx="191">
                  <c:v>398.8</c:v>
                </c:pt>
                <c:pt idx="192">
                  <c:v>408.3</c:v>
                </c:pt>
                <c:pt idx="193">
                  <c:v>408.8</c:v>
                </c:pt>
                <c:pt idx="194">
                  <c:v>443.3</c:v>
                </c:pt>
                <c:pt idx="195">
                  <c:v>443.3</c:v>
                </c:pt>
                <c:pt idx="196">
                  <c:v>443.3</c:v>
                </c:pt>
                <c:pt idx="197">
                  <c:v>443.8</c:v>
                </c:pt>
                <c:pt idx="198">
                  <c:v>453.8</c:v>
                </c:pt>
                <c:pt idx="199">
                  <c:v>454.8</c:v>
                </c:pt>
                <c:pt idx="200">
                  <c:v>454.9</c:v>
                </c:pt>
                <c:pt idx="201">
                  <c:v>455.4</c:v>
                </c:pt>
                <c:pt idx="202">
                  <c:v>455.4</c:v>
                </c:pt>
                <c:pt idx="203">
                  <c:v>456.4</c:v>
                </c:pt>
                <c:pt idx="204">
                  <c:v>457.4</c:v>
                </c:pt>
                <c:pt idx="205">
                  <c:v>457.4</c:v>
                </c:pt>
                <c:pt idx="206">
                  <c:v>457.4</c:v>
                </c:pt>
                <c:pt idx="207">
                  <c:v>457.4</c:v>
                </c:pt>
                <c:pt idx="208">
                  <c:v>457.4</c:v>
                </c:pt>
                <c:pt idx="209">
                  <c:v>457.4</c:v>
                </c:pt>
                <c:pt idx="210">
                  <c:v>457.4</c:v>
                </c:pt>
                <c:pt idx="211">
                  <c:v>457.4</c:v>
                </c:pt>
                <c:pt idx="212">
                  <c:v>457.4</c:v>
                </c:pt>
                <c:pt idx="213">
                  <c:v>457.4</c:v>
                </c:pt>
                <c:pt idx="214">
                  <c:v>457.9</c:v>
                </c:pt>
                <c:pt idx="215">
                  <c:v>457.9</c:v>
                </c:pt>
                <c:pt idx="216">
                  <c:v>458</c:v>
                </c:pt>
                <c:pt idx="217">
                  <c:v>458</c:v>
                </c:pt>
                <c:pt idx="218">
                  <c:v>458</c:v>
                </c:pt>
                <c:pt idx="219">
                  <c:v>458</c:v>
                </c:pt>
                <c:pt idx="220">
                  <c:v>466.5</c:v>
                </c:pt>
                <c:pt idx="221">
                  <c:v>470.5</c:v>
                </c:pt>
                <c:pt idx="222">
                  <c:v>470.5</c:v>
                </c:pt>
                <c:pt idx="223">
                  <c:v>478.5</c:v>
                </c:pt>
                <c:pt idx="224">
                  <c:v>478.5</c:v>
                </c:pt>
                <c:pt idx="225">
                  <c:v>480.5</c:v>
                </c:pt>
                <c:pt idx="226">
                  <c:v>480.5</c:v>
                </c:pt>
                <c:pt idx="227">
                  <c:v>499.5</c:v>
                </c:pt>
                <c:pt idx="228">
                  <c:v>512.5</c:v>
                </c:pt>
                <c:pt idx="229">
                  <c:v>513</c:v>
                </c:pt>
                <c:pt idx="230">
                  <c:v>513</c:v>
                </c:pt>
                <c:pt idx="231">
                  <c:v>513</c:v>
                </c:pt>
                <c:pt idx="232">
                  <c:v>513.5</c:v>
                </c:pt>
                <c:pt idx="233">
                  <c:v>513.5</c:v>
                </c:pt>
                <c:pt idx="234">
                  <c:v>518.5</c:v>
                </c:pt>
                <c:pt idx="235">
                  <c:v>518.6</c:v>
                </c:pt>
                <c:pt idx="236">
                  <c:v>518.6</c:v>
                </c:pt>
                <c:pt idx="237">
                  <c:v>520.6</c:v>
                </c:pt>
                <c:pt idx="238">
                  <c:v>520.6</c:v>
                </c:pt>
                <c:pt idx="239">
                  <c:v>520.6</c:v>
                </c:pt>
                <c:pt idx="240">
                  <c:v>520.6</c:v>
                </c:pt>
                <c:pt idx="241">
                  <c:v>520.7</c:v>
                </c:pt>
                <c:pt idx="242">
                  <c:v>521.2</c:v>
                </c:pt>
                <c:pt idx="243">
                  <c:v>521.2</c:v>
                </c:pt>
                <c:pt idx="244">
                  <c:v>521.2</c:v>
                </c:pt>
                <c:pt idx="245">
                  <c:v>521.2</c:v>
                </c:pt>
                <c:pt idx="246">
                  <c:v>521.2</c:v>
                </c:pt>
                <c:pt idx="247">
                  <c:v>521.3</c:v>
                </c:pt>
                <c:pt idx="248">
                  <c:v>521.4</c:v>
                </c:pt>
                <c:pt idx="249">
                  <c:v>521.4</c:v>
                </c:pt>
                <c:pt idx="250">
                  <c:v>529.4</c:v>
                </c:pt>
                <c:pt idx="251">
                  <c:v>531.9</c:v>
                </c:pt>
                <c:pt idx="252">
                  <c:v>531.9</c:v>
                </c:pt>
                <c:pt idx="253">
                  <c:v>531.9</c:v>
                </c:pt>
                <c:pt idx="254">
                  <c:v>531.9</c:v>
                </c:pt>
                <c:pt idx="255">
                  <c:v>532.4</c:v>
                </c:pt>
                <c:pt idx="256">
                  <c:v>532.4</c:v>
                </c:pt>
                <c:pt idx="257">
                  <c:v>532.4</c:v>
                </c:pt>
                <c:pt idx="258">
                  <c:v>532.4</c:v>
                </c:pt>
                <c:pt idx="259">
                  <c:v>536.9</c:v>
                </c:pt>
                <c:pt idx="260">
                  <c:v>536.9</c:v>
                </c:pt>
                <c:pt idx="261">
                  <c:v>536.9</c:v>
                </c:pt>
                <c:pt idx="262">
                  <c:v>536.9</c:v>
                </c:pt>
                <c:pt idx="263">
                  <c:v>536.9</c:v>
                </c:pt>
                <c:pt idx="264">
                  <c:v>540.4</c:v>
                </c:pt>
                <c:pt idx="265">
                  <c:v>540.4</c:v>
                </c:pt>
                <c:pt idx="266">
                  <c:v>540.4</c:v>
                </c:pt>
                <c:pt idx="267">
                  <c:v>543.4</c:v>
                </c:pt>
                <c:pt idx="268">
                  <c:v>546.4</c:v>
                </c:pt>
                <c:pt idx="269">
                  <c:v>546.4</c:v>
                </c:pt>
                <c:pt idx="270">
                  <c:v>546.4</c:v>
                </c:pt>
                <c:pt idx="271">
                  <c:v>546.4</c:v>
                </c:pt>
                <c:pt idx="272">
                  <c:v>546.5</c:v>
                </c:pt>
                <c:pt idx="273">
                  <c:v>548</c:v>
                </c:pt>
                <c:pt idx="274">
                  <c:v>548</c:v>
                </c:pt>
                <c:pt idx="275">
                  <c:v>548</c:v>
                </c:pt>
                <c:pt idx="276">
                  <c:v>548</c:v>
                </c:pt>
                <c:pt idx="277">
                  <c:v>548</c:v>
                </c:pt>
                <c:pt idx="278">
                  <c:v>548.1</c:v>
                </c:pt>
                <c:pt idx="279">
                  <c:v>549.1</c:v>
                </c:pt>
                <c:pt idx="280">
                  <c:v>549.1</c:v>
                </c:pt>
                <c:pt idx="281">
                  <c:v>549.1</c:v>
                </c:pt>
                <c:pt idx="282">
                  <c:v>550.1</c:v>
                </c:pt>
                <c:pt idx="283">
                  <c:v>550.1</c:v>
                </c:pt>
                <c:pt idx="284">
                  <c:v>550.1</c:v>
                </c:pt>
                <c:pt idx="285">
                  <c:v>550.1</c:v>
                </c:pt>
                <c:pt idx="286">
                  <c:v>550.1</c:v>
                </c:pt>
                <c:pt idx="287">
                  <c:v>551.1</c:v>
                </c:pt>
                <c:pt idx="288">
                  <c:v>551.1</c:v>
                </c:pt>
                <c:pt idx="289">
                  <c:v>559.1</c:v>
                </c:pt>
                <c:pt idx="290">
                  <c:v>564.1</c:v>
                </c:pt>
                <c:pt idx="291">
                  <c:v>564.1</c:v>
                </c:pt>
                <c:pt idx="292">
                  <c:v>564.1</c:v>
                </c:pt>
                <c:pt idx="293">
                  <c:v>564.1</c:v>
                </c:pt>
                <c:pt idx="294">
                  <c:v>564.1</c:v>
                </c:pt>
                <c:pt idx="295">
                  <c:v>572.6</c:v>
                </c:pt>
                <c:pt idx="296">
                  <c:v>572.6</c:v>
                </c:pt>
                <c:pt idx="297">
                  <c:v>572.6</c:v>
                </c:pt>
                <c:pt idx="298">
                  <c:v>572.6</c:v>
                </c:pt>
                <c:pt idx="299">
                  <c:v>572.6</c:v>
                </c:pt>
                <c:pt idx="300">
                  <c:v>572.6</c:v>
                </c:pt>
                <c:pt idx="301">
                  <c:v>578.6</c:v>
                </c:pt>
                <c:pt idx="302">
                  <c:v>606.6</c:v>
                </c:pt>
                <c:pt idx="303">
                  <c:v>615.1</c:v>
                </c:pt>
                <c:pt idx="304">
                  <c:v>615.1</c:v>
                </c:pt>
                <c:pt idx="305">
                  <c:v>615.1</c:v>
                </c:pt>
                <c:pt idx="306">
                  <c:v>615.1</c:v>
                </c:pt>
                <c:pt idx="307">
                  <c:v>615.1</c:v>
                </c:pt>
                <c:pt idx="308">
                  <c:v>615.1</c:v>
                </c:pt>
                <c:pt idx="309">
                  <c:v>615.1</c:v>
                </c:pt>
                <c:pt idx="310">
                  <c:v>615.1</c:v>
                </c:pt>
                <c:pt idx="311">
                  <c:v>619.1</c:v>
                </c:pt>
                <c:pt idx="312">
                  <c:v>628.1</c:v>
                </c:pt>
                <c:pt idx="313">
                  <c:v>628.1</c:v>
                </c:pt>
                <c:pt idx="314">
                  <c:v>628.1</c:v>
                </c:pt>
                <c:pt idx="315">
                  <c:v>628.1</c:v>
                </c:pt>
                <c:pt idx="316">
                  <c:v>631.1</c:v>
                </c:pt>
                <c:pt idx="317">
                  <c:v>631.1</c:v>
                </c:pt>
                <c:pt idx="318">
                  <c:v>631.1</c:v>
                </c:pt>
                <c:pt idx="319">
                  <c:v>631.1</c:v>
                </c:pt>
                <c:pt idx="320">
                  <c:v>633.1</c:v>
                </c:pt>
                <c:pt idx="321">
                  <c:v>633.1</c:v>
                </c:pt>
                <c:pt idx="322">
                  <c:v>633.6</c:v>
                </c:pt>
                <c:pt idx="323">
                  <c:v>636.6</c:v>
                </c:pt>
                <c:pt idx="324">
                  <c:v>651.6</c:v>
                </c:pt>
                <c:pt idx="325">
                  <c:v>654.6</c:v>
                </c:pt>
                <c:pt idx="326">
                  <c:v>660.6</c:v>
                </c:pt>
                <c:pt idx="327">
                  <c:v>665.6</c:v>
                </c:pt>
                <c:pt idx="328">
                  <c:v>666.1</c:v>
                </c:pt>
                <c:pt idx="329">
                  <c:v>666.1</c:v>
                </c:pt>
                <c:pt idx="330">
                  <c:v>666.1</c:v>
                </c:pt>
                <c:pt idx="331">
                  <c:v>666.6</c:v>
                </c:pt>
                <c:pt idx="332">
                  <c:v>666.6</c:v>
                </c:pt>
                <c:pt idx="333">
                  <c:v>667.6</c:v>
                </c:pt>
                <c:pt idx="334">
                  <c:v>667.6</c:v>
                </c:pt>
                <c:pt idx="335">
                  <c:v>669.6</c:v>
                </c:pt>
                <c:pt idx="336">
                  <c:v>670.1</c:v>
                </c:pt>
                <c:pt idx="337">
                  <c:v>670.1</c:v>
                </c:pt>
                <c:pt idx="338">
                  <c:v>670.1</c:v>
                </c:pt>
                <c:pt idx="339">
                  <c:v>670.6</c:v>
                </c:pt>
                <c:pt idx="340">
                  <c:v>672.1</c:v>
                </c:pt>
                <c:pt idx="341">
                  <c:v>672.1</c:v>
                </c:pt>
                <c:pt idx="342">
                  <c:v>673.1</c:v>
                </c:pt>
                <c:pt idx="343">
                  <c:v>673.1</c:v>
                </c:pt>
                <c:pt idx="344">
                  <c:v>673.1</c:v>
                </c:pt>
                <c:pt idx="345">
                  <c:v>685.1</c:v>
                </c:pt>
                <c:pt idx="346">
                  <c:v>694.6</c:v>
                </c:pt>
                <c:pt idx="347">
                  <c:v>694.6</c:v>
                </c:pt>
                <c:pt idx="348">
                  <c:v>694.6</c:v>
                </c:pt>
                <c:pt idx="349">
                  <c:v>694.6</c:v>
                </c:pt>
                <c:pt idx="350">
                  <c:v>694.6</c:v>
                </c:pt>
                <c:pt idx="351">
                  <c:v>696.1</c:v>
                </c:pt>
                <c:pt idx="352">
                  <c:v>698.1</c:v>
                </c:pt>
                <c:pt idx="353">
                  <c:v>701.6</c:v>
                </c:pt>
                <c:pt idx="354">
                  <c:v>705.1</c:v>
                </c:pt>
                <c:pt idx="355">
                  <c:v>705.6</c:v>
                </c:pt>
                <c:pt idx="356">
                  <c:v>710.1</c:v>
                </c:pt>
                <c:pt idx="357">
                  <c:v>711.6</c:v>
                </c:pt>
                <c:pt idx="358">
                  <c:v>713.1</c:v>
                </c:pt>
                <c:pt idx="359">
                  <c:v>713.3</c:v>
                </c:pt>
                <c:pt idx="360">
                  <c:v>713.4</c:v>
                </c:pt>
                <c:pt idx="361">
                  <c:v>713.4</c:v>
                </c:pt>
                <c:pt idx="362">
                  <c:v>713.4</c:v>
                </c:pt>
                <c:pt idx="363">
                  <c:v>713.4</c:v>
                </c:pt>
                <c:pt idx="364">
                  <c:v>7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C$4:$C$368</c:f>
              <c:numCache>
                <c:formatCode>General</c:formatCode>
                <c:ptCount val="365"/>
                <c:pt idx="0">
                  <c:v>0</c:v>
                </c:pt>
                <c:pt idx="1">
                  <c:v>2.5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9.5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11</c:v>
                </c:pt>
                <c:pt idx="14">
                  <c:v>12.5</c:v>
                </c:pt>
                <c:pt idx="15">
                  <c:v>12.5</c:v>
                </c:pt>
                <c:pt idx="16">
                  <c:v>13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.5</c:v>
                </c:pt>
                <c:pt idx="21">
                  <c:v>24.5</c:v>
                </c:pt>
                <c:pt idx="22">
                  <c:v>31.5</c:v>
                </c:pt>
                <c:pt idx="23">
                  <c:v>33.5</c:v>
                </c:pt>
                <c:pt idx="24">
                  <c:v>33.5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5</c:v>
                </c:pt>
                <c:pt idx="30">
                  <c:v>35.5</c:v>
                </c:pt>
                <c:pt idx="31">
                  <c:v>35.5</c:v>
                </c:pt>
                <c:pt idx="32">
                  <c:v>35.5</c:v>
                </c:pt>
                <c:pt idx="33">
                  <c:v>37.5</c:v>
                </c:pt>
                <c:pt idx="34">
                  <c:v>38.5</c:v>
                </c:pt>
                <c:pt idx="35">
                  <c:v>38.6</c:v>
                </c:pt>
                <c:pt idx="36">
                  <c:v>38.6</c:v>
                </c:pt>
                <c:pt idx="37">
                  <c:v>38.6</c:v>
                </c:pt>
                <c:pt idx="38">
                  <c:v>44.6</c:v>
                </c:pt>
                <c:pt idx="39">
                  <c:v>44.6</c:v>
                </c:pt>
                <c:pt idx="40">
                  <c:v>47.6</c:v>
                </c:pt>
                <c:pt idx="41">
                  <c:v>48.6</c:v>
                </c:pt>
                <c:pt idx="42">
                  <c:v>49.1</c:v>
                </c:pt>
                <c:pt idx="43">
                  <c:v>49.6</c:v>
                </c:pt>
                <c:pt idx="44">
                  <c:v>49.8</c:v>
                </c:pt>
                <c:pt idx="45">
                  <c:v>51.8</c:v>
                </c:pt>
                <c:pt idx="46">
                  <c:v>54.8</c:v>
                </c:pt>
                <c:pt idx="47">
                  <c:v>57.8</c:v>
                </c:pt>
                <c:pt idx="48">
                  <c:v>60.8</c:v>
                </c:pt>
                <c:pt idx="49">
                  <c:v>62.8</c:v>
                </c:pt>
                <c:pt idx="50">
                  <c:v>64.8</c:v>
                </c:pt>
                <c:pt idx="51">
                  <c:v>64.8</c:v>
                </c:pt>
                <c:pt idx="52">
                  <c:v>70.8</c:v>
                </c:pt>
                <c:pt idx="53">
                  <c:v>73.8</c:v>
                </c:pt>
                <c:pt idx="54">
                  <c:v>73.8</c:v>
                </c:pt>
                <c:pt idx="55">
                  <c:v>73.8</c:v>
                </c:pt>
                <c:pt idx="56">
                  <c:v>77.8</c:v>
                </c:pt>
                <c:pt idx="57">
                  <c:v>87.8</c:v>
                </c:pt>
                <c:pt idx="58">
                  <c:v>87.8</c:v>
                </c:pt>
                <c:pt idx="59">
                  <c:v>88.3</c:v>
                </c:pt>
                <c:pt idx="60">
                  <c:v>88.3</c:v>
                </c:pt>
                <c:pt idx="61">
                  <c:v>88.3</c:v>
                </c:pt>
                <c:pt idx="62">
                  <c:v>88.4</c:v>
                </c:pt>
                <c:pt idx="63">
                  <c:v>89.9</c:v>
                </c:pt>
                <c:pt idx="64">
                  <c:v>91.9</c:v>
                </c:pt>
                <c:pt idx="65">
                  <c:v>91.9</c:v>
                </c:pt>
                <c:pt idx="66">
                  <c:v>92.4</c:v>
                </c:pt>
                <c:pt idx="67">
                  <c:v>96.9</c:v>
                </c:pt>
                <c:pt idx="68">
                  <c:v>99.9</c:v>
                </c:pt>
                <c:pt idx="69">
                  <c:v>110.9</c:v>
                </c:pt>
                <c:pt idx="70">
                  <c:v>114.4</c:v>
                </c:pt>
                <c:pt idx="71">
                  <c:v>129.4</c:v>
                </c:pt>
                <c:pt idx="72">
                  <c:v>129.4</c:v>
                </c:pt>
                <c:pt idx="73">
                  <c:v>129.9</c:v>
                </c:pt>
                <c:pt idx="74">
                  <c:v>131.4</c:v>
                </c:pt>
                <c:pt idx="75">
                  <c:v>131.9</c:v>
                </c:pt>
                <c:pt idx="76">
                  <c:v>131.9</c:v>
                </c:pt>
                <c:pt idx="77">
                  <c:v>132.9</c:v>
                </c:pt>
                <c:pt idx="78">
                  <c:v>133.4</c:v>
                </c:pt>
                <c:pt idx="79">
                  <c:v>133.4</c:v>
                </c:pt>
                <c:pt idx="80">
                  <c:v>134.4</c:v>
                </c:pt>
                <c:pt idx="81">
                  <c:v>158.4</c:v>
                </c:pt>
                <c:pt idx="82">
                  <c:v>161.4</c:v>
                </c:pt>
                <c:pt idx="83">
                  <c:v>164.4</c:v>
                </c:pt>
                <c:pt idx="84">
                  <c:v>167.4</c:v>
                </c:pt>
                <c:pt idx="85">
                  <c:v>175.4</c:v>
                </c:pt>
                <c:pt idx="86">
                  <c:v>183.4</c:v>
                </c:pt>
                <c:pt idx="87">
                  <c:v>185.4</c:v>
                </c:pt>
                <c:pt idx="88">
                  <c:v>187.4</c:v>
                </c:pt>
                <c:pt idx="89">
                  <c:v>187.4</c:v>
                </c:pt>
                <c:pt idx="90">
                  <c:v>187.4</c:v>
                </c:pt>
                <c:pt idx="91">
                  <c:v>187.4</c:v>
                </c:pt>
                <c:pt idx="92">
                  <c:v>187.4</c:v>
                </c:pt>
                <c:pt idx="93">
                  <c:v>187.4</c:v>
                </c:pt>
                <c:pt idx="94">
                  <c:v>187.5</c:v>
                </c:pt>
                <c:pt idx="95">
                  <c:v>187.5</c:v>
                </c:pt>
                <c:pt idx="96">
                  <c:v>187.5</c:v>
                </c:pt>
                <c:pt idx="97">
                  <c:v>187.5</c:v>
                </c:pt>
                <c:pt idx="98">
                  <c:v>187.5</c:v>
                </c:pt>
                <c:pt idx="99">
                  <c:v>187.5</c:v>
                </c:pt>
                <c:pt idx="100">
                  <c:v>187.5</c:v>
                </c:pt>
                <c:pt idx="101">
                  <c:v>187.5</c:v>
                </c:pt>
                <c:pt idx="102">
                  <c:v>187.5</c:v>
                </c:pt>
                <c:pt idx="103">
                  <c:v>187.5</c:v>
                </c:pt>
                <c:pt idx="104">
                  <c:v>187.5</c:v>
                </c:pt>
                <c:pt idx="105">
                  <c:v>187.5</c:v>
                </c:pt>
                <c:pt idx="106">
                  <c:v>187.6</c:v>
                </c:pt>
                <c:pt idx="107">
                  <c:v>188.1</c:v>
                </c:pt>
                <c:pt idx="108">
                  <c:v>188.1</c:v>
                </c:pt>
                <c:pt idx="109">
                  <c:v>188.1</c:v>
                </c:pt>
                <c:pt idx="110">
                  <c:v>188.1</c:v>
                </c:pt>
                <c:pt idx="111">
                  <c:v>189.1</c:v>
                </c:pt>
                <c:pt idx="112">
                  <c:v>192.1</c:v>
                </c:pt>
                <c:pt idx="113">
                  <c:v>192.1</c:v>
                </c:pt>
                <c:pt idx="114">
                  <c:v>192.1</c:v>
                </c:pt>
                <c:pt idx="115">
                  <c:v>192.1</c:v>
                </c:pt>
                <c:pt idx="116">
                  <c:v>192.1</c:v>
                </c:pt>
                <c:pt idx="117">
                  <c:v>192.1</c:v>
                </c:pt>
                <c:pt idx="118">
                  <c:v>192.1</c:v>
                </c:pt>
                <c:pt idx="119">
                  <c:v>192.1</c:v>
                </c:pt>
                <c:pt idx="120">
                  <c:v>192.1</c:v>
                </c:pt>
                <c:pt idx="121">
                  <c:v>192.1</c:v>
                </c:pt>
                <c:pt idx="122">
                  <c:v>192.1</c:v>
                </c:pt>
                <c:pt idx="123">
                  <c:v>192.6</c:v>
                </c:pt>
                <c:pt idx="124">
                  <c:v>192.6</c:v>
                </c:pt>
                <c:pt idx="125">
                  <c:v>194.1</c:v>
                </c:pt>
                <c:pt idx="126">
                  <c:v>194.1</c:v>
                </c:pt>
                <c:pt idx="127">
                  <c:v>194.1</c:v>
                </c:pt>
                <c:pt idx="128">
                  <c:v>194.6</c:v>
                </c:pt>
                <c:pt idx="129">
                  <c:v>195.1</c:v>
                </c:pt>
                <c:pt idx="130">
                  <c:v>211.6</c:v>
                </c:pt>
                <c:pt idx="131">
                  <c:v>212.6</c:v>
                </c:pt>
                <c:pt idx="132">
                  <c:v>212.6</c:v>
                </c:pt>
                <c:pt idx="133">
                  <c:v>212.6</c:v>
                </c:pt>
                <c:pt idx="134">
                  <c:v>212.6</c:v>
                </c:pt>
                <c:pt idx="135">
                  <c:v>219.1</c:v>
                </c:pt>
                <c:pt idx="136">
                  <c:v>219.1</c:v>
                </c:pt>
                <c:pt idx="137">
                  <c:v>219.2</c:v>
                </c:pt>
                <c:pt idx="138">
                  <c:v>226.2</c:v>
                </c:pt>
                <c:pt idx="139">
                  <c:v>226.2</c:v>
                </c:pt>
                <c:pt idx="140">
                  <c:v>226.2</c:v>
                </c:pt>
                <c:pt idx="141">
                  <c:v>235.3</c:v>
                </c:pt>
                <c:pt idx="142">
                  <c:v>235.3</c:v>
                </c:pt>
                <c:pt idx="143">
                  <c:v>235.3</c:v>
                </c:pt>
                <c:pt idx="144">
                  <c:v>235.3</c:v>
                </c:pt>
                <c:pt idx="145">
                  <c:v>235.3</c:v>
                </c:pt>
                <c:pt idx="146">
                  <c:v>241.3</c:v>
                </c:pt>
                <c:pt idx="147">
                  <c:v>250.8</c:v>
                </c:pt>
                <c:pt idx="148">
                  <c:v>262.3</c:v>
                </c:pt>
                <c:pt idx="149">
                  <c:v>273.3</c:v>
                </c:pt>
                <c:pt idx="150">
                  <c:v>278.3</c:v>
                </c:pt>
                <c:pt idx="151">
                  <c:v>278.8</c:v>
                </c:pt>
                <c:pt idx="152">
                  <c:v>279.8</c:v>
                </c:pt>
                <c:pt idx="153">
                  <c:v>280.3</c:v>
                </c:pt>
                <c:pt idx="154">
                  <c:v>280.3</c:v>
                </c:pt>
                <c:pt idx="155">
                  <c:v>280.5</c:v>
                </c:pt>
                <c:pt idx="156">
                  <c:v>285.5</c:v>
                </c:pt>
                <c:pt idx="157">
                  <c:v>289</c:v>
                </c:pt>
                <c:pt idx="158">
                  <c:v>289.5</c:v>
                </c:pt>
                <c:pt idx="159">
                  <c:v>289.8</c:v>
                </c:pt>
                <c:pt idx="160">
                  <c:v>289.8</c:v>
                </c:pt>
                <c:pt idx="161">
                  <c:v>298.3</c:v>
                </c:pt>
                <c:pt idx="162">
                  <c:v>311.8</c:v>
                </c:pt>
                <c:pt idx="163">
                  <c:v>311.8</c:v>
                </c:pt>
                <c:pt idx="164">
                  <c:v>311.8</c:v>
                </c:pt>
                <c:pt idx="165">
                  <c:v>312.3</c:v>
                </c:pt>
                <c:pt idx="166">
                  <c:v>320.3</c:v>
                </c:pt>
                <c:pt idx="167">
                  <c:v>320.3</c:v>
                </c:pt>
                <c:pt idx="168">
                  <c:v>320.3</c:v>
                </c:pt>
                <c:pt idx="169">
                  <c:v>327.3</c:v>
                </c:pt>
                <c:pt idx="170">
                  <c:v>327.3</c:v>
                </c:pt>
                <c:pt idx="171">
                  <c:v>327.3</c:v>
                </c:pt>
                <c:pt idx="172">
                  <c:v>328.8</c:v>
                </c:pt>
                <c:pt idx="173">
                  <c:v>346.8</c:v>
                </c:pt>
                <c:pt idx="174">
                  <c:v>347.8</c:v>
                </c:pt>
                <c:pt idx="175">
                  <c:v>350.8</c:v>
                </c:pt>
                <c:pt idx="176">
                  <c:v>368.3</c:v>
                </c:pt>
                <c:pt idx="177">
                  <c:v>369.8</c:v>
                </c:pt>
                <c:pt idx="178">
                  <c:v>370.8</c:v>
                </c:pt>
                <c:pt idx="179">
                  <c:v>370.8</c:v>
                </c:pt>
                <c:pt idx="180">
                  <c:v>372.8</c:v>
                </c:pt>
                <c:pt idx="181">
                  <c:v>373.8</c:v>
                </c:pt>
                <c:pt idx="182">
                  <c:v>386.3</c:v>
                </c:pt>
                <c:pt idx="183">
                  <c:v>386.8</c:v>
                </c:pt>
                <c:pt idx="184">
                  <c:v>386.9</c:v>
                </c:pt>
                <c:pt idx="185">
                  <c:v>395.4</c:v>
                </c:pt>
                <c:pt idx="186">
                  <c:v>395.4</c:v>
                </c:pt>
                <c:pt idx="187">
                  <c:v>395.5</c:v>
                </c:pt>
                <c:pt idx="188">
                  <c:v>415</c:v>
                </c:pt>
                <c:pt idx="189">
                  <c:v>428.5</c:v>
                </c:pt>
                <c:pt idx="190">
                  <c:v>433</c:v>
                </c:pt>
                <c:pt idx="191">
                  <c:v>434.5</c:v>
                </c:pt>
                <c:pt idx="192">
                  <c:v>435.5</c:v>
                </c:pt>
                <c:pt idx="193">
                  <c:v>435.5</c:v>
                </c:pt>
                <c:pt idx="194">
                  <c:v>435.5</c:v>
                </c:pt>
                <c:pt idx="195">
                  <c:v>441.5</c:v>
                </c:pt>
                <c:pt idx="196">
                  <c:v>441.5</c:v>
                </c:pt>
                <c:pt idx="197">
                  <c:v>441.5</c:v>
                </c:pt>
                <c:pt idx="198">
                  <c:v>481.5</c:v>
                </c:pt>
                <c:pt idx="199">
                  <c:v>487.5</c:v>
                </c:pt>
                <c:pt idx="200">
                  <c:v>487.5</c:v>
                </c:pt>
                <c:pt idx="201">
                  <c:v>487.5</c:v>
                </c:pt>
                <c:pt idx="202">
                  <c:v>487.5</c:v>
                </c:pt>
                <c:pt idx="203">
                  <c:v>503.5</c:v>
                </c:pt>
                <c:pt idx="204">
                  <c:v>505</c:v>
                </c:pt>
                <c:pt idx="205">
                  <c:v>511</c:v>
                </c:pt>
                <c:pt idx="206">
                  <c:v>511</c:v>
                </c:pt>
                <c:pt idx="207">
                  <c:v>511</c:v>
                </c:pt>
                <c:pt idx="208">
                  <c:v>513</c:v>
                </c:pt>
                <c:pt idx="209">
                  <c:v>513</c:v>
                </c:pt>
                <c:pt idx="210">
                  <c:v>513</c:v>
                </c:pt>
                <c:pt idx="211">
                  <c:v>513</c:v>
                </c:pt>
                <c:pt idx="212">
                  <c:v>513</c:v>
                </c:pt>
                <c:pt idx="213">
                  <c:v>516.5</c:v>
                </c:pt>
                <c:pt idx="214">
                  <c:v>541.5</c:v>
                </c:pt>
                <c:pt idx="215">
                  <c:v>541.5</c:v>
                </c:pt>
                <c:pt idx="216">
                  <c:v>541.5</c:v>
                </c:pt>
                <c:pt idx="217">
                  <c:v>541.5</c:v>
                </c:pt>
                <c:pt idx="218">
                  <c:v>541.5</c:v>
                </c:pt>
                <c:pt idx="219">
                  <c:v>541.5</c:v>
                </c:pt>
                <c:pt idx="220">
                  <c:v>541.5</c:v>
                </c:pt>
                <c:pt idx="221">
                  <c:v>541.5</c:v>
                </c:pt>
                <c:pt idx="222">
                  <c:v>555.5</c:v>
                </c:pt>
                <c:pt idx="223">
                  <c:v>555.5</c:v>
                </c:pt>
                <c:pt idx="224">
                  <c:v>560.5</c:v>
                </c:pt>
                <c:pt idx="225">
                  <c:v>560.5</c:v>
                </c:pt>
                <c:pt idx="226">
                  <c:v>560.5</c:v>
                </c:pt>
                <c:pt idx="227">
                  <c:v>560.5</c:v>
                </c:pt>
                <c:pt idx="228">
                  <c:v>564.5</c:v>
                </c:pt>
                <c:pt idx="229">
                  <c:v>564.5</c:v>
                </c:pt>
                <c:pt idx="230">
                  <c:v>564.5</c:v>
                </c:pt>
                <c:pt idx="231">
                  <c:v>564.5</c:v>
                </c:pt>
                <c:pt idx="232">
                  <c:v>564.5</c:v>
                </c:pt>
                <c:pt idx="233">
                  <c:v>565.5</c:v>
                </c:pt>
                <c:pt idx="234">
                  <c:v>565.5</c:v>
                </c:pt>
                <c:pt idx="235">
                  <c:v>565.5</c:v>
                </c:pt>
                <c:pt idx="236">
                  <c:v>565.5</c:v>
                </c:pt>
                <c:pt idx="237">
                  <c:v>565.5</c:v>
                </c:pt>
                <c:pt idx="238">
                  <c:v>566</c:v>
                </c:pt>
                <c:pt idx="239">
                  <c:v>566</c:v>
                </c:pt>
                <c:pt idx="240">
                  <c:v>566.1</c:v>
                </c:pt>
                <c:pt idx="241">
                  <c:v>566.1</c:v>
                </c:pt>
                <c:pt idx="242">
                  <c:v>566.1</c:v>
                </c:pt>
                <c:pt idx="243">
                  <c:v>566.1</c:v>
                </c:pt>
                <c:pt idx="244">
                  <c:v>566.6</c:v>
                </c:pt>
                <c:pt idx="245">
                  <c:v>569.6</c:v>
                </c:pt>
                <c:pt idx="246">
                  <c:v>570.1</c:v>
                </c:pt>
                <c:pt idx="247">
                  <c:v>570.6</c:v>
                </c:pt>
                <c:pt idx="248">
                  <c:v>570.6</c:v>
                </c:pt>
                <c:pt idx="249">
                  <c:v>570.6</c:v>
                </c:pt>
                <c:pt idx="250">
                  <c:v>570.6</c:v>
                </c:pt>
                <c:pt idx="251">
                  <c:v>570.6</c:v>
                </c:pt>
                <c:pt idx="252">
                  <c:v>570.6</c:v>
                </c:pt>
                <c:pt idx="253">
                  <c:v>570.6</c:v>
                </c:pt>
                <c:pt idx="254">
                  <c:v>570.6</c:v>
                </c:pt>
                <c:pt idx="255">
                  <c:v>570.6</c:v>
                </c:pt>
                <c:pt idx="256">
                  <c:v>570.6</c:v>
                </c:pt>
                <c:pt idx="257">
                  <c:v>570.6</c:v>
                </c:pt>
                <c:pt idx="258">
                  <c:v>570.6</c:v>
                </c:pt>
                <c:pt idx="259">
                  <c:v>581.1</c:v>
                </c:pt>
                <c:pt idx="260">
                  <c:v>581.1</c:v>
                </c:pt>
                <c:pt idx="261">
                  <c:v>581.1</c:v>
                </c:pt>
                <c:pt idx="262">
                  <c:v>581.1</c:v>
                </c:pt>
                <c:pt idx="263">
                  <c:v>581.1</c:v>
                </c:pt>
                <c:pt idx="264">
                  <c:v>581.1</c:v>
                </c:pt>
                <c:pt idx="265">
                  <c:v>581.1</c:v>
                </c:pt>
                <c:pt idx="266">
                  <c:v>581.6</c:v>
                </c:pt>
                <c:pt idx="267">
                  <c:v>581.6</c:v>
                </c:pt>
                <c:pt idx="268">
                  <c:v>581.6</c:v>
                </c:pt>
                <c:pt idx="269">
                  <c:v>581.6</c:v>
                </c:pt>
                <c:pt idx="270">
                  <c:v>581.6</c:v>
                </c:pt>
                <c:pt idx="271">
                  <c:v>582.6</c:v>
                </c:pt>
                <c:pt idx="272">
                  <c:v>586.6</c:v>
                </c:pt>
                <c:pt idx="273">
                  <c:v>594.1</c:v>
                </c:pt>
                <c:pt idx="274">
                  <c:v>594.6</c:v>
                </c:pt>
                <c:pt idx="275">
                  <c:v>594.6</c:v>
                </c:pt>
                <c:pt idx="276">
                  <c:v>594.7</c:v>
                </c:pt>
                <c:pt idx="277">
                  <c:v>595.2</c:v>
                </c:pt>
                <c:pt idx="278">
                  <c:v>600.7</c:v>
                </c:pt>
                <c:pt idx="279">
                  <c:v>605.7</c:v>
                </c:pt>
                <c:pt idx="280">
                  <c:v>606.2</c:v>
                </c:pt>
                <c:pt idx="281">
                  <c:v>606.2</c:v>
                </c:pt>
                <c:pt idx="282">
                  <c:v>607.7</c:v>
                </c:pt>
                <c:pt idx="283">
                  <c:v>612.2</c:v>
                </c:pt>
                <c:pt idx="284">
                  <c:v>622.7</c:v>
                </c:pt>
                <c:pt idx="285">
                  <c:v>627.2</c:v>
                </c:pt>
                <c:pt idx="286">
                  <c:v>634.7</c:v>
                </c:pt>
                <c:pt idx="287">
                  <c:v>644.2</c:v>
                </c:pt>
                <c:pt idx="288">
                  <c:v>653.7</c:v>
                </c:pt>
                <c:pt idx="289">
                  <c:v>656.7</c:v>
                </c:pt>
                <c:pt idx="290">
                  <c:v>660.2</c:v>
                </c:pt>
                <c:pt idx="291">
                  <c:v>660.7</c:v>
                </c:pt>
                <c:pt idx="292">
                  <c:v>660.7</c:v>
                </c:pt>
                <c:pt idx="293">
                  <c:v>660.7</c:v>
                </c:pt>
                <c:pt idx="294">
                  <c:v>660.7</c:v>
                </c:pt>
                <c:pt idx="295">
                  <c:v>667.2</c:v>
                </c:pt>
                <c:pt idx="296">
                  <c:v>667.2</c:v>
                </c:pt>
                <c:pt idx="297">
                  <c:v>667.2</c:v>
                </c:pt>
                <c:pt idx="298">
                  <c:v>670.7</c:v>
                </c:pt>
                <c:pt idx="299">
                  <c:v>672.2</c:v>
                </c:pt>
                <c:pt idx="300">
                  <c:v>672.7</c:v>
                </c:pt>
                <c:pt idx="301">
                  <c:v>675.2</c:v>
                </c:pt>
                <c:pt idx="302">
                  <c:v>675.2</c:v>
                </c:pt>
                <c:pt idx="303">
                  <c:v>675.2</c:v>
                </c:pt>
                <c:pt idx="304">
                  <c:v>675.2</c:v>
                </c:pt>
                <c:pt idx="305">
                  <c:v>675.2</c:v>
                </c:pt>
                <c:pt idx="306">
                  <c:v>685.7</c:v>
                </c:pt>
                <c:pt idx="307">
                  <c:v>699.7</c:v>
                </c:pt>
                <c:pt idx="308">
                  <c:v>699.7</c:v>
                </c:pt>
                <c:pt idx="309">
                  <c:v>699.7</c:v>
                </c:pt>
                <c:pt idx="310">
                  <c:v>700.2</c:v>
                </c:pt>
                <c:pt idx="311">
                  <c:v>700.3</c:v>
                </c:pt>
                <c:pt idx="312">
                  <c:v>703.3</c:v>
                </c:pt>
                <c:pt idx="313">
                  <c:v>703.3</c:v>
                </c:pt>
                <c:pt idx="314">
                  <c:v>703.3</c:v>
                </c:pt>
                <c:pt idx="315">
                  <c:v>703.3</c:v>
                </c:pt>
                <c:pt idx="316">
                  <c:v>703.3</c:v>
                </c:pt>
                <c:pt idx="317">
                  <c:v>703.3</c:v>
                </c:pt>
                <c:pt idx="318">
                  <c:v>703.3</c:v>
                </c:pt>
                <c:pt idx="319">
                  <c:v>706.8</c:v>
                </c:pt>
                <c:pt idx="320">
                  <c:v>707.3</c:v>
                </c:pt>
                <c:pt idx="321">
                  <c:v>707.3</c:v>
                </c:pt>
                <c:pt idx="322">
                  <c:v>707.3</c:v>
                </c:pt>
                <c:pt idx="323">
                  <c:v>707.8</c:v>
                </c:pt>
                <c:pt idx="324">
                  <c:v>707.8</c:v>
                </c:pt>
                <c:pt idx="325">
                  <c:v>707.8</c:v>
                </c:pt>
                <c:pt idx="326">
                  <c:v>709.3</c:v>
                </c:pt>
                <c:pt idx="327">
                  <c:v>715.3</c:v>
                </c:pt>
                <c:pt idx="328">
                  <c:v>717.8</c:v>
                </c:pt>
                <c:pt idx="329">
                  <c:v>717.8</c:v>
                </c:pt>
                <c:pt idx="330">
                  <c:v>717.8</c:v>
                </c:pt>
                <c:pt idx="331">
                  <c:v>719.8</c:v>
                </c:pt>
                <c:pt idx="332">
                  <c:v>719.8</c:v>
                </c:pt>
                <c:pt idx="333">
                  <c:v>719.8</c:v>
                </c:pt>
                <c:pt idx="334">
                  <c:v>720.8</c:v>
                </c:pt>
                <c:pt idx="335">
                  <c:v>721.8</c:v>
                </c:pt>
                <c:pt idx="336">
                  <c:v>721.8</c:v>
                </c:pt>
                <c:pt idx="337">
                  <c:v>722.3</c:v>
                </c:pt>
                <c:pt idx="338">
                  <c:v>722.3</c:v>
                </c:pt>
                <c:pt idx="339">
                  <c:v>725.3</c:v>
                </c:pt>
                <c:pt idx="340">
                  <c:v>728.8</c:v>
                </c:pt>
                <c:pt idx="341">
                  <c:v>740.8</c:v>
                </c:pt>
                <c:pt idx="342">
                  <c:v>740.8</c:v>
                </c:pt>
                <c:pt idx="343">
                  <c:v>748.8</c:v>
                </c:pt>
                <c:pt idx="344">
                  <c:v>750.8</c:v>
                </c:pt>
                <c:pt idx="345">
                  <c:v>751.8</c:v>
                </c:pt>
                <c:pt idx="346">
                  <c:v>751.8</c:v>
                </c:pt>
                <c:pt idx="347">
                  <c:v>751.8</c:v>
                </c:pt>
                <c:pt idx="348">
                  <c:v>752.3</c:v>
                </c:pt>
                <c:pt idx="349">
                  <c:v>754.3</c:v>
                </c:pt>
                <c:pt idx="350">
                  <c:v>754.4</c:v>
                </c:pt>
                <c:pt idx="351">
                  <c:v>754.4</c:v>
                </c:pt>
                <c:pt idx="352">
                  <c:v>755.9</c:v>
                </c:pt>
                <c:pt idx="353">
                  <c:v>755.9</c:v>
                </c:pt>
                <c:pt idx="354">
                  <c:v>757.9</c:v>
                </c:pt>
                <c:pt idx="355">
                  <c:v>758.9</c:v>
                </c:pt>
                <c:pt idx="356">
                  <c:v>766.9</c:v>
                </c:pt>
                <c:pt idx="357">
                  <c:v>766.9</c:v>
                </c:pt>
                <c:pt idx="358">
                  <c:v>768.9</c:v>
                </c:pt>
                <c:pt idx="359">
                  <c:v>768.9</c:v>
                </c:pt>
                <c:pt idx="360">
                  <c:v>768.9</c:v>
                </c:pt>
                <c:pt idx="361">
                  <c:v>771.9</c:v>
                </c:pt>
                <c:pt idx="362">
                  <c:v>771.9</c:v>
                </c:pt>
                <c:pt idx="363">
                  <c:v>775.9</c:v>
                </c:pt>
                <c:pt idx="364">
                  <c:v>78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D$4:$D$368</c:f>
              <c:numCache>
                <c:formatCode>General</c:formatCode>
                <c:ptCount val="365"/>
                <c:pt idx="0">
                  <c:v>4</c:v>
                </c:pt>
                <c:pt idx="1">
                  <c:v>4.5</c:v>
                </c:pt>
                <c:pt idx="2">
                  <c:v>4.5</c:v>
                </c:pt>
                <c:pt idx="3">
                  <c:v>4.5</c:v>
                </c:pt>
                <c:pt idx="4">
                  <c:v>4.5</c:v>
                </c:pt>
                <c:pt idx="5">
                  <c:v>4.6</c:v>
                </c:pt>
                <c:pt idx="6">
                  <c:v>4.6</c:v>
                </c:pt>
                <c:pt idx="7">
                  <c:v>14.6</c:v>
                </c:pt>
                <c:pt idx="8">
                  <c:v>27.6</c:v>
                </c:pt>
                <c:pt idx="9">
                  <c:v>32.6</c:v>
                </c:pt>
                <c:pt idx="10">
                  <c:v>35.6</c:v>
                </c:pt>
                <c:pt idx="11">
                  <c:v>35.6</c:v>
                </c:pt>
                <c:pt idx="12">
                  <c:v>35.6</c:v>
                </c:pt>
                <c:pt idx="13">
                  <c:v>35.6</c:v>
                </c:pt>
                <c:pt idx="14">
                  <c:v>35.6</c:v>
                </c:pt>
                <c:pt idx="15">
                  <c:v>35.6</c:v>
                </c:pt>
                <c:pt idx="16">
                  <c:v>39.6</c:v>
                </c:pt>
                <c:pt idx="17">
                  <c:v>45.6</c:v>
                </c:pt>
                <c:pt idx="18">
                  <c:v>46.1</c:v>
                </c:pt>
                <c:pt idx="19">
                  <c:v>46.1</c:v>
                </c:pt>
                <c:pt idx="20">
                  <c:v>46.1</c:v>
                </c:pt>
                <c:pt idx="21">
                  <c:v>46.1</c:v>
                </c:pt>
                <c:pt idx="22">
                  <c:v>46.1</c:v>
                </c:pt>
                <c:pt idx="23">
                  <c:v>46.1</c:v>
                </c:pt>
                <c:pt idx="24">
                  <c:v>46.1</c:v>
                </c:pt>
                <c:pt idx="25">
                  <c:v>46.1</c:v>
                </c:pt>
                <c:pt idx="26">
                  <c:v>46.6</c:v>
                </c:pt>
                <c:pt idx="27">
                  <c:v>58.6</c:v>
                </c:pt>
                <c:pt idx="28">
                  <c:v>70.6</c:v>
                </c:pt>
                <c:pt idx="29">
                  <c:v>78.6</c:v>
                </c:pt>
                <c:pt idx="30">
                  <c:v>78.6</c:v>
                </c:pt>
                <c:pt idx="31">
                  <c:v>79.1</c:v>
                </c:pt>
                <c:pt idx="32">
                  <c:v>79.1</c:v>
                </c:pt>
                <c:pt idx="33">
                  <c:v>96.1</c:v>
                </c:pt>
                <c:pt idx="34">
                  <c:v>96.1</c:v>
                </c:pt>
                <c:pt idx="35">
                  <c:v>96.1</c:v>
                </c:pt>
                <c:pt idx="36">
                  <c:v>96.6</c:v>
                </c:pt>
                <c:pt idx="37">
                  <c:v>96.6</c:v>
                </c:pt>
                <c:pt idx="38">
                  <c:v>97.1</c:v>
                </c:pt>
                <c:pt idx="39">
                  <c:v>97.1</c:v>
                </c:pt>
                <c:pt idx="40">
                  <c:v>97.6</c:v>
                </c:pt>
                <c:pt idx="41">
                  <c:v>98.6</c:v>
                </c:pt>
                <c:pt idx="42">
                  <c:v>99.1</c:v>
                </c:pt>
                <c:pt idx="43">
                  <c:v>99.6</c:v>
                </c:pt>
                <c:pt idx="44">
                  <c:v>99.6</c:v>
                </c:pt>
                <c:pt idx="45">
                  <c:v>100.6</c:v>
                </c:pt>
                <c:pt idx="46">
                  <c:v>101.1</c:v>
                </c:pt>
                <c:pt idx="47">
                  <c:v>101.1</c:v>
                </c:pt>
                <c:pt idx="48">
                  <c:v>101.6</c:v>
                </c:pt>
                <c:pt idx="49">
                  <c:v>102.1</c:v>
                </c:pt>
                <c:pt idx="50">
                  <c:v>106.1</c:v>
                </c:pt>
                <c:pt idx="51">
                  <c:v>107.6</c:v>
                </c:pt>
                <c:pt idx="52">
                  <c:v>107.6</c:v>
                </c:pt>
                <c:pt idx="53">
                  <c:v>107.7</c:v>
                </c:pt>
                <c:pt idx="54">
                  <c:v>109.7</c:v>
                </c:pt>
                <c:pt idx="55">
                  <c:v>109.7</c:v>
                </c:pt>
                <c:pt idx="56">
                  <c:v>110.4</c:v>
                </c:pt>
                <c:pt idx="57">
                  <c:v>110.4</c:v>
                </c:pt>
                <c:pt idx="58">
                  <c:v>112.4</c:v>
                </c:pt>
                <c:pt idx="59">
                  <c:v>112.9</c:v>
                </c:pt>
                <c:pt idx="60">
                  <c:v>113.4</c:v>
                </c:pt>
                <c:pt idx="61">
                  <c:v>113.4</c:v>
                </c:pt>
                <c:pt idx="62">
                  <c:v>113.4</c:v>
                </c:pt>
                <c:pt idx="63">
                  <c:v>113.5</c:v>
                </c:pt>
                <c:pt idx="64">
                  <c:v>113.5</c:v>
                </c:pt>
                <c:pt idx="65">
                  <c:v>113.6</c:v>
                </c:pt>
                <c:pt idx="66">
                  <c:v>114.1</c:v>
                </c:pt>
                <c:pt idx="67">
                  <c:v>114.1</c:v>
                </c:pt>
                <c:pt idx="68">
                  <c:v>114.1</c:v>
                </c:pt>
                <c:pt idx="69">
                  <c:v>114.1</c:v>
                </c:pt>
                <c:pt idx="70">
                  <c:v>114.1</c:v>
                </c:pt>
                <c:pt idx="71">
                  <c:v>114.3</c:v>
                </c:pt>
                <c:pt idx="72">
                  <c:v>121.8</c:v>
                </c:pt>
                <c:pt idx="73">
                  <c:v>124.8</c:v>
                </c:pt>
                <c:pt idx="74">
                  <c:v>128.8</c:v>
                </c:pt>
                <c:pt idx="75">
                  <c:v>130.3</c:v>
                </c:pt>
                <c:pt idx="76">
                  <c:v>130.3</c:v>
                </c:pt>
                <c:pt idx="77">
                  <c:v>130.3</c:v>
                </c:pt>
                <c:pt idx="78">
                  <c:v>130.4</c:v>
                </c:pt>
                <c:pt idx="79">
                  <c:v>137.4</c:v>
                </c:pt>
                <c:pt idx="80">
                  <c:v>137.4</c:v>
                </c:pt>
                <c:pt idx="81">
                  <c:v>137.4</c:v>
                </c:pt>
                <c:pt idx="82">
                  <c:v>137.4</c:v>
                </c:pt>
                <c:pt idx="83">
                  <c:v>137.4</c:v>
                </c:pt>
                <c:pt idx="84">
                  <c:v>138.4</c:v>
                </c:pt>
                <c:pt idx="85">
                  <c:v>141.4</c:v>
                </c:pt>
                <c:pt idx="86">
                  <c:v>141.9</c:v>
                </c:pt>
                <c:pt idx="87">
                  <c:v>141.9</c:v>
                </c:pt>
                <c:pt idx="88">
                  <c:v>141.9</c:v>
                </c:pt>
                <c:pt idx="89">
                  <c:v>153.9</c:v>
                </c:pt>
                <c:pt idx="90">
                  <c:v>154</c:v>
                </c:pt>
                <c:pt idx="91">
                  <c:v>170</c:v>
                </c:pt>
                <c:pt idx="92">
                  <c:v>170</c:v>
                </c:pt>
                <c:pt idx="93">
                  <c:v>170</c:v>
                </c:pt>
                <c:pt idx="94">
                  <c:v>174.7</c:v>
                </c:pt>
                <c:pt idx="95">
                  <c:v>174.7</c:v>
                </c:pt>
                <c:pt idx="96">
                  <c:v>174.7</c:v>
                </c:pt>
                <c:pt idx="97">
                  <c:v>174.7</c:v>
                </c:pt>
                <c:pt idx="98">
                  <c:v>174.7</c:v>
                </c:pt>
                <c:pt idx="99">
                  <c:v>177.9</c:v>
                </c:pt>
                <c:pt idx="100">
                  <c:v>182.9</c:v>
                </c:pt>
                <c:pt idx="101">
                  <c:v>184.7</c:v>
                </c:pt>
                <c:pt idx="102">
                  <c:v>184.7</c:v>
                </c:pt>
                <c:pt idx="103">
                  <c:v>186.7</c:v>
                </c:pt>
                <c:pt idx="104">
                  <c:v>187.7</c:v>
                </c:pt>
                <c:pt idx="105">
                  <c:v>187.7</c:v>
                </c:pt>
                <c:pt idx="106">
                  <c:v>187.7</c:v>
                </c:pt>
                <c:pt idx="107">
                  <c:v>187.7</c:v>
                </c:pt>
                <c:pt idx="108">
                  <c:v>187.7</c:v>
                </c:pt>
                <c:pt idx="109">
                  <c:v>188.5</c:v>
                </c:pt>
                <c:pt idx="110">
                  <c:v>189.5</c:v>
                </c:pt>
                <c:pt idx="111">
                  <c:v>189.5</c:v>
                </c:pt>
                <c:pt idx="112">
                  <c:v>189.5</c:v>
                </c:pt>
                <c:pt idx="113">
                  <c:v>189.5</c:v>
                </c:pt>
                <c:pt idx="114">
                  <c:v>190</c:v>
                </c:pt>
                <c:pt idx="115">
                  <c:v>190</c:v>
                </c:pt>
                <c:pt idx="116">
                  <c:v>190</c:v>
                </c:pt>
                <c:pt idx="117">
                  <c:v>190</c:v>
                </c:pt>
                <c:pt idx="118">
                  <c:v>190</c:v>
                </c:pt>
                <c:pt idx="119">
                  <c:v>190</c:v>
                </c:pt>
                <c:pt idx="120">
                  <c:v>195.8</c:v>
                </c:pt>
                <c:pt idx="121">
                  <c:v>198</c:v>
                </c:pt>
                <c:pt idx="122">
                  <c:v>199.2</c:v>
                </c:pt>
                <c:pt idx="123">
                  <c:v>199.2</c:v>
                </c:pt>
                <c:pt idx="124">
                  <c:v>200.4</c:v>
                </c:pt>
                <c:pt idx="125">
                  <c:v>215.1</c:v>
                </c:pt>
                <c:pt idx="126">
                  <c:v>215.1</c:v>
                </c:pt>
                <c:pt idx="127">
                  <c:v>215.1</c:v>
                </c:pt>
                <c:pt idx="128">
                  <c:v>215.1</c:v>
                </c:pt>
                <c:pt idx="129">
                  <c:v>245.7</c:v>
                </c:pt>
                <c:pt idx="130">
                  <c:v>252.9</c:v>
                </c:pt>
                <c:pt idx="131">
                  <c:v>256.1</c:v>
                </c:pt>
                <c:pt idx="132">
                  <c:v>256.7</c:v>
                </c:pt>
                <c:pt idx="133">
                  <c:v>266.7</c:v>
                </c:pt>
                <c:pt idx="134">
                  <c:v>267.3</c:v>
                </c:pt>
                <c:pt idx="135">
                  <c:v>267.3</c:v>
                </c:pt>
                <c:pt idx="136">
                  <c:v>269.7</c:v>
                </c:pt>
                <c:pt idx="137">
                  <c:v>274.3</c:v>
                </c:pt>
                <c:pt idx="138">
                  <c:v>281.1</c:v>
                </c:pt>
                <c:pt idx="139">
                  <c:v>281.1</c:v>
                </c:pt>
                <c:pt idx="140">
                  <c:v>287.1</c:v>
                </c:pt>
                <c:pt idx="141">
                  <c:v>287.2</c:v>
                </c:pt>
                <c:pt idx="142">
                  <c:v>288.2</c:v>
                </c:pt>
                <c:pt idx="143">
                  <c:v>301.6</c:v>
                </c:pt>
                <c:pt idx="144">
                  <c:v>301.6</c:v>
                </c:pt>
                <c:pt idx="145">
                  <c:v>302.6</c:v>
                </c:pt>
                <c:pt idx="146">
                  <c:v>302.6</c:v>
                </c:pt>
                <c:pt idx="147">
                  <c:v>307.4</c:v>
                </c:pt>
                <c:pt idx="148">
                  <c:v>307.4</c:v>
                </c:pt>
                <c:pt idx="149">
                  <c:v>318</c:v>
                </c:pt>
                <c:pt idx="150">
                  <c:v>320.8</c:v>
                </c:pt>
                <c:pt idx="151">
                  <c:v>320.9</c:v>
                </c:pt>
                <c:pt idx="152">
                  <c:v>329.1</c:v>
                </c:pt>
                <c:pt idx="153">
                  <c:v>334.5</c:v>
                </c:pt>
                <c:pt idx="154">
                  <c:v>334.5</c:v>
                </c:pt>
                <c:pt idx="155">
                  <c:v>334.5</c:v>
                </c:pt>
                <c:pt idx="156">
                  <c:v>334.5</c:v>
                </c:pt>
                <c:pt idx="157">
                  <c:v>334.5</c:v>
                </c:pt>
                <c:pt idx="158">
                  <c:v>335.9</c:v>
                </c:pt>
                <c:pt idx="159">
                  <c:v>335.9</c:v>
                </c:pt>
                <c:pt idx="160">
                  <c:v>335.9</c:v>
                </c:pt>
                <c:pt idx="161">
                  <c:v>335.9</c:v>
                </c:pt>
                <c:pt idx="162">
                  <c:v>337.9</c:v>
                </c:pt>
                <c:pt idx="163">
                  <c:v>337.9</c:v>
                </c:pt>
                <c:pt idx="164">
                  <c:v>344.5</c:v>
                </c:pt>
                <c:pt idx="165">
                  <c:v>344.5</c:v>
                </c:pt>
                <c:pt idx="166">
                  <c:v>344.5</c:v>
                </c:pt>
                <c:pt idx="167">
                  <c:v>344.5</c:v>
                </c:pt>
                <c:pt idx="168">
                  <c:v>345.9</c:v>
                </c:pt>
                <c:pt idx="169">
                  <c:v>348.9</c:v>
                </c:pt>
                <c:pt idx="170">
                  <c:v>348.9</c:v>
                </c:pt>
                <c:pt idx="171">
                  <c:v>348.9</c:v>
                </c:pt>
                <c:pt idx="172">
                  <c:v>348.9</c:v>
                </c:pt>
                <c:pt idx="173">
                  <c:v>348.9</c:v>
                </c:pt>
                <c:pt idx="174">
                  <c:v>348.9</c:v>
                </c:pt>
                <c:pt idx="175">
                  <c:v>348.9</c:v>
                </c:pt>
                <c:pt idx="176">
                  <c:v>348.9</c:v>
                </c:pt>
                <c:pt idx="177">
                  <c:v>348.9</c:v>
                </c:pt>
                <c:pt idx="178">
                  <c:v>348.9</c:v>
                </c:pt>
                <c:pt idx="179">
                  <c:v>348.9</c:v>
                </c:pt>
                <c:pt idx="180">
                  <c:v>348.9</c:v>
                </c:pt>
                <c:pt idx="181">
                  <c:v>369.1</c:v>
                </c:pt>
                <c:pt idx="182">
                  <c:v>369.1</c:v>
                </c:pt>
                <c:pt idx="183">
                  <c:v>369.1</c:v>
                </c:pt>
                <c:pt idx="184">
                  <c:v>369.1</c:v>
                </c:pt>
                <c:pt idx="185">
                  <c:v>372.3</c:v>
                </c:pt>
                <c:pt idx="186">
                  <c:v>375.7</c:v>
                </c:pt>
                <c:pt idx="187">
                  <c:v>375.7</c:v>
                </c:pt>
                <c:pt idx="188">
                  <c:v>375.7</c:v>
                </c:pt>
                <c:pt idx="189">
                  <c:v>375.7</c:v>
                </c:pt>
                <c:pt idx="190">
                  <c:v>375.7</c:v>
                </c:pt>
                <c:pt idx="191">
                  <c:v>375.7</c:v>
                </c:pt>
                <c:pt idx="192">
                  <c:v>375.7</c:v>
                </c:pt>
                <c:pt idx="193">
                  <c:v>375.7</c:v>
                </c:pt>
                <c:pt idx="194">
                  <c:v>375.7</c:v>
                </c:pt>
                <c:pt idx="195">
                  <c:v>377.3</c:v>
                </c:pt>
                <c:pt idx="196">
                  <c:v>379.5</c:v>
                </c:pt>
                <c:pt idx="197">
                  <c:v>389.7</c:v>
                </c:pt>
                <c:pt idx="198">
                  <c:v>392.7</c:v>
                </c:pt>
                <c:pt idx="199">
                  <c:v>392.7</c:v>
                </c:pt>
                <c:pt idx="200">
                  <c:v>392.7</c:v>
                </c:pt>
                <c:pt idx="201">
                  <c:v>392.7</c:v>
                </c:pt>
                <c:pt idx="202">
                  <c:v>392.7</c:v>
                </c:pt>
                <c:pt idx="203">
                  <c:v>399.9</c:v>
                </c:pt>
                <c:pt idx="204">
                  <c:v>421.1</c:v>
                </c:pt>
                <c:pt idx="205">
                  <c:v>421.3</c:v>
                </c:pt>
                <c:pt idx="206">
                  <c:v>430.7</c:v>
                </c:pt>
                <c:pt idx="207">
                  <c:v>430.7</c:v>
                </c:pt>
                <c:pt idx="208">
                  <c:v>430.7</c:v>
                </c:pt>
                <c:pt idx="209">
                  <c:v>430.9</c:v>
                </c:pt>
                <c:pt idx="210">
                  <c:v>432.7</c:v>
                </c:pt>
                <c:pt idx="211">
                  <c:v>432.7</c:v>
                </c:pt>
                <c:pt idx="212">
                  <c:v>432.7</c:v>
                </c:pt>
                <c:pt idx="213">
                  <c:v>447.5</c:v>
                </c:pt>
                <c:pt idx="214">
                  <c:v>500.1</c:v>
                </c:pt>
                <c:pt idx="215">
                  <c:v>500.1</c:v>
                </c:pt>
                <c:pt idx="216">
                  <c:v>500.1</c:v>
                </c:pt>
                <c:pt idx="217">
                  <c:v>500.7</c:v>
                </c:pt>
                <c:pt idx="218">
                  <c:v>515.9</c:v>
                </c:pt>
                <c:pt idx="219">
                  <c:v>523.5</c:v>
                </c:pt>
                <c:pt idx="220">
                  <c:v>526.5</c:v>
                </c:pt>
                <c:pt idx="221">
                  <c:v>526.5</c:v>
                </c:pt>
                <c:pt idx="222">
                  <c:v>526.5</c:v>
                </c:pt>
                <c:pt idx="223">
                  <c:v>526.5</c:v>
                </c:pt>
                <c:pt idx="224">
                  <c:v>533.7</c:v>
                </c:pt>
                <c:pt idx="225">
                  <c:v>553.9</c:v>
                </c:pt>
                <c:pt idx="226">
                  <c:v>554.1</c:v>
                </c:pt>
                <c:pt idx="227">
                  <c:v>555.7</c:v>
                </c:pt>
                <c:pt idx="228">
                  <c:v>558.9</c:v>
                </c:pt>
                <c:pt idx="229">
                  <c:v>558.9</c:v>
                </c:pt>
                <c:pt idx="230">
                  <c:v>559.1</c:v>
                </c:pt>
                <c:pt idx="231">
                  <c:v>559.1</c:v>
                </c:pt>
                <c:pt idx="232">
                  <c:v>559.1</c:v>
                </c:pt>
                <c:pt idx="233">
                  <c:v>559.1</c:v>
                </c:pt>
                <c:pt idx="234">
                  <c:v>568.5</c:v>
                </c:pt>
                <c:pt idx="235">
                  <c:v>570.1</c:v>
                </c:pt>
                <c:pt idx="236">
                  <c:v>570.1</c:v>
                </c:pt>
                <c:pt idx="237">
                  <c:v>573.1</c:v>
                </c:pt>
                <c:pt idx="238">
                  <c:v>598.3</c:v>
                </c:pt>
                <c:pt idx="239">
                  <c:v>605.1</c:v>
                </c:pt>
                <c:pt idx="240">
                  <c:v>606.1</c:v>
                </c:pt>
                <c:pt idx="241">
                  <c:v>612.9</c:v>
                </c:pt>
                <c:pt idx="242">
                  <c:v>615.7</c:v>
                </c:pt>
                <c:pt idx="243">
                  <c:v>616.9</c:v>
                </c:pt>
                <c:pt idx="244">
                  <c:v>624.7</c:v>
                </c:pt>
                <c:pt idx="245">
                  <c:v>625.3</c:v>
                </c:pt>
                <c:pt idx="246">
                  <c:v>626.1</c:v>
                </c:pt>
                <c:pt idx="247">
                  <c:v>626.1</c:v>
                </c:pt>
                <c:pt idx="248">
                  <c:v>626.1</c:v>
                </c:pt>
                <c:pt idx="249">
                  <c:v>626.1</c:v>
                </c:pt>
                <c:pt idx="250">
                  <c:v>626.1</c:v>
                </c:pt>
                <c:pt idx="251">
                  <c:v>638.5</c:v>
                </c:pt>
                <c:pt idx="252">
                  <c:v>638.5</c:v>
                </c:pt>
                <c:pt idx="253">
                  <c:v>638.5</c:v>
                </c:pt>
                <c:pt idx="254">
                  <c:v>638.5</c:v>
                </c:pt>
                <c:pt idx="255">
                  <c:v>638.7</c:v>
                </c:pt>
                <c:pt idx="256">
                  <c:v>640.3</c:v>
                </c:pt>
                <c:pt idx="257">
                  <c:v>643.7</c:v>
                </c:pt>
                <c:pt idx="258">
                  <c:v>643.7</c:v>
                </c:pt>
                <c:pt idx="259">
                  <c:v>643.7</c:v>
                </c:pt>
                <c:pt idx="260">
                  <c:v>643.7</c:v>
                </c:pt>
                <c:pt idx="261">
                  <c:v>643.7</c:v>
                </c:pt>
                <c:pt idx="262">
                  <c:v>643.7</c:v>
                </c:pt>
                <c:pt idx="263">
                  <c:v>643.7</c:v>
                </c:pt>
                <c:pt idx="264">
                  <c:v>643.7</c:v>
                </c:pt>
                <c:pt idx="265">
                  <c:v>643.7</c:v>
                </c:pt>
                <c:pt idx="266">
                  <c:v>643.7</c:v>
                </c:pt>
                <c:pt idx="267">
                  <c:v>647.1</c:v>
                </c:pt>
                <c:pt idx="268">
                  <c:v>673.3</c:v>
                </c:pt>
                <c:pt idx="269">
                  <c:v>698.9</c:v>
                </c:pt>
                <c:pt idx="270">
                  <c:v>709.5</c:v>
                </c:pt>
                <c:pt idx="271">
                  <c:v>710.9</c:v>
                </c:pt>
                <c:pt idx="272">
                  <c:v>711.3</c:v>
                </c:pt>
                <c:pt idx="273">
                  <c:v>711.3</c:v>
                </c:pt>
                <c:pt idx="274">
                  <c:v>711.3</c:v>
                </c:pt>
                <c:pt idx="275">
                  <c:v>711.3</c:v>
                </c:pt>
                <c:pt idx="276">
                  <c:v>711.3</c:v>
                </c:pt>
                <c:pt idx="277">
                  <c:v>711.3</c:v>
                </c:pt>
                <c:pt idx="278">
                  <c:v>711.7</c:v>
                </c:pt>
                <c:pt idx="279">
                  <c:v>711.7</c:v>
                </c:pt>
                <c:pt idx="280">
                  <c:v>711.7</c:v>
                </c:pt>
                <c:pt idx="281">
                  <c:v>711.7</c:v>
                </c:pt>
                <c:pt idx="282">
                  <c:v>711.7</c:v>
                </c:pt>
                <c:pt idx="283">
                  <c:v>711.7</c:v>
                </c:pt>
                <c:pt idx="284">
                  <c:v>711.7</c:v>
                </c:pt>
                <c:pt idx="285">
                  <c:v>711.7</c:v>
                </c:pt>
                <c:pt idx="286">
                  <c:v>711.7</c:v>
                </c:pt>
                <c:pt idx="287">
                  <c:v>715.7</c:v>
                </c:pt>
                <c:pt idx="288">
                  <c:v>716.5</c:v>
                </c:pt>
                <c:pt idx="289">
                  <c:v>716.5</c:v>
                </c:pt>
                <c:pt idx="290">
                  <c:v>716.5</c:v>
                </c:pt>
                <c:pt idx="291">
                  <c:v>716.5</c:v>
                </c:pt>
                <c:pt idx="292">
                  <c:v>721.5</c:v>
                </c:pt>
                <c:pt idx="293">
                  <c:v>722.3</c:v>
                </c:pt>
                <c:pt idx="294">
                  <c:v>722.3</c:v>
                </c:pt>
                <c:pt idx="295">
                  <c:v>722.3</c:v>
                </c:pt>
                <c:pt idx="296">
                  <c:v>725.1</c:v>
                </c:pt>
                <c:pt idx="297">
                  <c:v>725.1</c:v>
                </c:pt>
                <c:pt idx="298">
                  <c:v>725.1</c:v>
                </c:pt>
                <c:pt idx="299">
                  <c:v>725.1</c:v>
                </c:pt>
                <c:pt idx="300">
                  <c:v>725.1</c:v>
                </c:pt>
                <c:pt idx="301">
                  <c:v>725.1</c:v>
                </c:pt>
                <c:pt idx="302">
                  <c:v>725.1</c:v>
                </c:pt>
                <c:pt idx="303">
                  <c:v>725.1</c:v>
                </c:pt>
                <c:pt idx="304">
                  <c:v>725.1</c:v>
                </c:pt>
                <c:pt idx="305">
                  <c:v>725.1</c:v>
                </c:pt>
                <c:pt idx="306">
                  <c:v>725.1</c:v>
                </c:pt>
                <c:pt idx="307">
                  <c:v>728.9</c:v>
                </c:pt>
                <c:pt idx="308">
                  <c:v>728.9</c:v>
                </c:pt>
                <c:pt idx="309">
                  <c:v>729.7</c:v>
                </c:pt>
                <c:pt idx="310">
                  <c:v>737.7</c:v>
                </c:pt>
                <c:pt idx="311">
                  <c:v>748.9</c:v>
                </c:pt>
                <c:pt idx="312">
                  <c:v>750.7</c:v>
                </c:pt>
                <c:pt idx="313">
                  <c:v>750.7</c:v>
                </c:pt>
                <c:pt idx="314">
                  <c:v>750.9</c:v>
                </c:pt>
                <c:pt idx="315">
                  <c:v>762.3</c:v>
                </c:pt>
                <c:pt idx="316">
                  <c:v>765.9</c:v>
                </c:pt>
                <c:pt idx="317">
                  <c:v>765.9</c:v>
                </c:pt>
                <c:pt idx="318">
                  <c:v>765.9</c:v>
                </c:pt>
                <c:pt idx="319">
                  <c:v>765.9</c:v>
                </c:pt>
                <c:pt idx="320">
                  <c:v>766.5</c:v>
                </c:pt>
                <c:pt idx="321">
                  <c:v>770.5</c:v>
                </c:pt>
                <c:pt idx="322">
                  <c:v>775.5</c:v>
                </c:pt>
                <c:pt idx="323">
                  <c:v>776.5</c:v>
                </c:pt>
                <c:pt idx="324">
                  <c:v>776.7</c:v>
                </c:pt>
                <c:pt idx="325">
                  <c:v>786.1</c:v>
                </c:pt>
                <c:pt idx="326">
                  <c:v>787.3</c:v>
                </c:pt>
                <c:pt idx="327">
                  <c:v>787.3</c:v>
                </c:pt>
                <c:pt idx="328">
                  <c:v>787.3</c:v>
                </c:pt>
                <c:pt idx="329">
                  <c:v>789.3</c:v>
                </c:pt>
                <c:pt idx="330">
                  <c:v>792.5</c:v>
                </c:pt>
                <c:pt idx="331">
                  <c:v>792.7</c:v>
                </c:pt>
                <c:pt idx="332">
                  <c:v>796.3</c:v>
                </c:pt>
                <c:pt idx="333">
                  <c:v>796.5</c:v>
                </c:pt>
                <c:pt idx="334">
                  <c:v>803.5</c:v>
                </c:pt>
                <c:pt idx="335">
                  <c:v>807.5</c:v>
                </c:pt>
                <c:pt idx="336">
                  <c:v>807.5</c:v>
                </c:pt>
                <c:pt idx="337">
                  <c:v>807.5</c:v>
                </c:pt>
                <c:pt idx="338">
                  <c:v>809</c:v>
                </c:pt>
                <c:pt idx="339">
                  <c:v>813</c:v>
                </c:pt>
                <c:pt idx="340">
                  <c:v>817</c:v>
                </c:pt>
                <c:pt idx="341">
                  <c:v>823</c:v>
                </c:pt>
                <c:pt idx="342">
                  <c:v>827.5</c:v>
                </c:pt>
                <c:pt idx="343">
                  <c:v>828.9</c:v>
                </c:pt>
                <c:pt idx="344">
                  <c:v>839.5</c:v>
                </c:pt>
                <c:pt idx="345">
                  <c:v>844.7</c:v>
                </c:pt>
                <c:pt idx="346">
                  <c:v>845.6</c:v>
                </c:pt>
                <c:pt idx="347">
                  <c:v>848.8</c:v>
                </c:pt>
                <c:pt idx="348">
                  <c:v>850.7</c:v>
                </c:pt>
                <c:pt idx="349">
                  <c:v>850.7</c:v>
                </c:pt>
                <c:pt idx="350">
                  <c:v>851.8</c:v>
                </c:pt>
                <c:pt idx="351">
                  <c:v>851.8</c:v>
                </c:pt>
                <c:pt idx="352">
                  <c:v>853.4</c:v>
                </c:pt>
                <c:pt idx="353">
                  <c:v>858.9</c:v>
                </c:pt>
                <c:pt idx="354">
                  <c:v>861.9</c:v>
                </c:pt>
                <c:pt idx="355">
                  <c:v>862.1</c:v>
                </c:pt>
                <c:pt idx="356">
                  <c:v>862.1</c:v>
                </c:pt>
                <c:pt idx="357">
                  <c:v>869.7</c:v>
                </c:pt>
                <c:pt idx="358">
                  <c:v>870.3</c:v>
                </c:pt>
                <c:pt idx="359">
                  <c:v>870.3</c:v>
                </c:pt>
                <c:pt idx="360">
                  <c:v>871.9</c:v>
                </c:pt>
                <c:pt idx="361">
                  <c:v>874.9</c:v>
                </c:pt>
                <c:pt idx="362">
                  <c:v>874.9</c:v>
                </c:pt>
                <c:pt idx="363">
                  <c:v>874.9</c:v>
                </c:pt>
                <c:pt idx="364">
                  <c:v>87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E$4:$E$368</c:f>
              <c:numCache>
                <c:formatCode>General</c:formatCode>
                <c:ptCount val="365"/>
                <c:pt idx="0">
                  <c:v>1.6</c:v>
                </c:pt>
                <c:pt idx="1">
                  <c:v>1.6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4.5</c:v>
                </c:pt>
                <c:pt idx="6">
                  <c:v>10.2</c:v>
                </c:pt>
                <c:pt idx="7">
                  <c:v>11</c:v>
                </c:pt>
                <c:pt idx="8">
                  <c:v>11</c:v>
                </c:pt>
                <c:pt idx="9">
                  <c:v>14.4</c:v>
                </c:pt>
                <c:pt idx="10">
                  <c:v>15.2</c:v>
                </c:pt>
                <c:pt idx="11">
                  <c:v>16.4</c:v>
                </c:pt>
                <c:pt idx="12">
                  <c:v>21.6</c:v>
                </c:pt>
                <c:pt idx="13">
                  <c:v>24.6</c:v>
                </c:pt>
                <c:pt idx="14">
                  <c:v>26.6</c:v>
                </c:pt>
                <c:pt idx="15">
                  <c:v>26.8</c:v>
                </c:pt>
                <c:pt idx="16">
                  <c:v>26.8</c:v>
                </c:pt>
                <c:pt idx="17">
                  <c:v>27</c:v>
                </c:pt>
                <c:pt idx="18">
                  <c:v>28.2</c:v>
                </c:pt>
                <c:pt idx="19">
                  <c:v>29.8</c:v>
                </c:pt>
                <c:pt idx="20">
                  <c:v>30</c:v>
                </c:pt>
                <c:pt idx="21">
                  <c:v>30</c:v>
                </c:pt>
                <c:pt idx="22">
                  <c:v>30.2</c:v>
                </c:pt>
                <c:pt idx="23">
                  <c:v>31.2</c:v>
                </c:pt>
                <c:pt idx="24">
                  <c:v>37.2</c:v>
                </c:pt>
                <c:pt idx="25">
                  <c:v>39.7</c:v>
                </c:pt>
                <c:pt idx="26">
                  <c:v>39.9</c:v>
                </c:pt>
                <c:pt idx="27">
                  <c:v>39.9</c:v>
                </c:pt>
                <c:pt idx="28">
                  <c:v>39.9</c:v>
                </c:pt>
                <c:pt idx="29">
                  <c:v>39.9</c:v>
                </c:pt>
                <c:pt idx="30">
                  <c:v>39.9</c:v>
                </c:pt>
                <c:pt idx="31">
                  <c:v>39.9</c:v>
                </c:pt>
                <c:pt idx="32">
                  <c:v>39.9</c:v>
                </c:pt>
                <c:pt idx="33">
                  <c:v>40.7</c:v>
                </c:pt>
                <c:pt idx="34">
                  <c:v>42.3</c:v>
                </c:pt>
                <c:pt idx="35">
                  <c:v>42.7</c:v>
                </c:pt>
                <c:pt idx="36">
                  <c:v>43.3</c:v>
                </c:pt>
                <c:pt idx="37">
                  <c:v>43.5</c:v>
                </c:pt>
                <c:pt idx="38">
                  <c:v>43.5</c:v>
                </c:pt>
                <c:pt idx="39">
                  <c:v>43.5</c:v>
                </c:pt>
                <c:pt idx="40">
                  <c:v>43.5</c:v>
                </c:pt>
                <c:pt idx="41">
                  <c:v>47.7</c:v>
                </c:pt>
                <c:pt idx="42">
                  <c:v>47.7</c:v>
                </c:pt>
                <c:pt idx="43">
                  <c:v>47.7</c:v>
                </c:pt>
                <c:pt idx="44">
                  <c:v>47.7</c:v>
                </c:pt>
                <c:pt idx="45">
                  <c:v>47.7</c:v>
                </c:pt>
                <c:pt idx="46">
                  <c:v>47.7</c:v>
                </c:pt>
                <c:pt idx="47">
                  <c:v>48.1</c:v>
                </c:pt>
                <c:pt idx="48">
                  <c:v>49.5</c:v>
                </c:pt>
                <c:pt idx="49">
                  <c:v>49.7</c:v>
                </c:pt>
                <c:pt idx="50">
                  <c:v>49.8</c:v>
                </c:pt>
                <c:pt idx="51">
                  <c:v>49.8</c:v>
                </c:pt>
                <c:pt idx="52">
                  <c:v>49.8</c:v>
                </c:pt>
                <c:pt idx="53">
                  <c:v>49.8</c:v>
                </c:pt>
                <c:pt idx="54">
                  <c:v>49.8</c:v>
                </c:pt>
                <c:pt idx="55">
                  <c:v>49.8</c:v>
                </c:pt>
                <c:pt idx="56">
                  <c:v>49.8</c:v>
                </c:pt>
                <c:pt idx="57">
                  <c:v>49.8</c:v>
                </c:pt>
                <c:pt idx="58">
                  <c:v>49.8</c:v>
                </c:pt>
                <c:pt idx="59">
                  <c:v>49.8</c:v>
                </c:pt>
                <c:pt idx="60">
                  <c:v>49.8</c:v>
                </c:pt>
                <c:pt idx="61">
                  <c:v>49.8</c:v>
                </c:pt>
                <c:pt idx="62">
                  <c:v>49.8</c:v>
                </c:pt>
                <c:pt idx="63">
                  <c:v>49.8</c:v>
                </c:pt>
                <c:pt idx="64">
                  <c:v>49.8</c:v>
                </c:pt>
                <c:pt idx="65">
                  <c:v>49.8</c:v>
                </c:pt>
                <c:pt idx="66">
                  <c:v>49.8</c:v>
                </c:pt>
                <c:pt idx="67">
                  <c:v>49.8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5.2</c:v>
                </c:pt>
                <c:pt idx="75">
                  <c:v>70</c:v>
                </c:pt>
                <c:pt idx="76">
                  <c:v>77.2</c:v>
                </c:pt>
                <c:pt idx="77">
                  <c:v>77.4</c:v>
                </c:pt>
                <c:pt idx="78">
                  <c:v>77.4</c:v>
                </c:pt>
                <c:pt idx="79">
                  <c:v>77.4</c:v>
                </c:pt>
                <c:pt idx="80">
                  <c:v>77.4</c:v>
                </c:pt>
                <c:pt idx="81">
                  <c:v>77.4</c:v>
                </c:pt>
                <c:pt idx="82">
                  <c:v>77.4</c:v>
                </c:pt>
                <c:pt idx="83">
                  <c:v>77.4</c:v>
                </c:pt>
                <c:pt idx="84">
                  <c:v>78.8</c:v>
                </c:pt>
                <c:pt idx="85">
                  <c:v>78.8</c:v>
                </c:pt>
                <c:pt idx="86">
                  <c:v>78.8</c:v>
                </c:pt>
                <c:pt idx="87">
                  <c:v>78.8</c:v>
                </c:pt>
                <c:pt idx="88">
                  <c:v>78.8</c:v>
                </c:pt>
                <c:pt idx="89">
                  <c:v>80</c:v>
                </c:pt>
                <c:pt idx="90">
                  <c:v>80.6</c:v>
                </c:pt>
                <c:pt idx="91">
                  <c:v>80.6</c:v>
                </c:pt>
                <c:pt idx="92">
                  <c:v>80.6</c:v>
                </c:pt>
                <c:pt idx="93">
                  <c:v>83.8</c:v>
                </c:pt>
                <c:pt idx="94">
                  <c:v>84</c:v>
                </c:pt>
                <c:pt idx="95">
                  <c:v>84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4</c:v>
                </c:pt>
                <c:pt idx="101">
                  <c:v>84</c:v>
                </c:pt>
                <c:pt idx="102">
                  <c:v>90.2</c:v>
                </c:pt>
                <c:pt idx="103">
                  <c:v>91.6</c:v>
                </c:pt>
                <c:pt idx="104">
                  <c:v>91.6</c:v>
                </c:pt>
                <c:pt idx="105">
                  <c:v>91.6</c:v>
                </c:pt>
                <c:pt idx="106">
                  <c:v>91.6</c:v>
                </c:pt>
                <c:pt idx="107">
                  <c:v>91.6</c:v>
                </c:pt>
                <c:pt idx="108">
                  <c:v>91.6</c:v>
                </c:pt>
                <c:pt idx="109">
                  <c:v>91.6</c:v>
                </c:pt>
                <c:pt idx="110">
                  <c:v>91.6</c:v>
                </c:pt>
                <c:pt idx="111">
                  <c:v>91.6</c:v>
                </c:pt>
                <c:pt idx="112">
                  <c:v>91.6</c:v>
                </c:pt>
                <c:pt idx="113">
                  <c:v>92.4</c:v>
                </c:pt>
                <c:pt idx="114">
                  <c:v>98.2</c:v>
                </c:pt>
                <c:pt idx="115">
                  <c:v>104</c:v>
                </c:pt>
                <c:pt idx="116">
                  <c:v>104.2</c:v>
                </c:pt>
                <c:pt idx="117">
                  <c:v>104.2</c:v>
                </c:pt>
                <c:pt idx="118">
                  <c:v>104.2</c:v>
                </c:pt>
                <c:pt idx="119">
                  <c:v>104.2</c:v>
                </c:pt>
                <c:pt idx="120">
                  <c:v>104.4</c:v>
                </c:pt>
                <c:pt idx="121">
                  <c:v>104.4</c:v>
                </c:pt>
                <c:pt idx="122">
                  <c:v>121.2</c:v>
                </c:pt>
                <c:pt idx="123">
                  <c:v>124.2</c:v>
                </c:pt>
                <c:pt idx="124">
                  <c:v>124.2</c:v>
                </c:pt>
                <c:pt idx="125">
                  <c:v>124.2</c:v>
                </c:pt>
                <c:pt idx="126">
                  <c:v>124.2</c:v>
                </c:pt>
                <c:pt idx="127">
                  <c:v>124.2</c:v>
                </c:pt>
                <c:pt idx="128">
                  <c:v>124.2</c:v>
                </c:pt>
                <c:pt idx="129">
                  <c:v>124.2</c:v>
                </c:pt>
                <c:pt idx="130">
                  <c:v>124.2</c:v>
                </c:pt>
                <c:pt idx="131">
                  <c:v>124.6</c:v>
                </c:pt>
                <c:pt idx="132">
                  <c:v>124.6</c:v>
                </c:pt>
                <c:pt idx="133">
                  <c:v>124.6</c:v>
                </c:pt>
                <c:pt idx="134">
                  <c:v>136.2</c:v>
                </c:pt>
                <c:pt idx="135">
                  <c:v>136.2</c:v>
                </c:pt>
                <c:pt idx="136">
                  <c:v>136.2</c:v>
                </c:pt>
                <c:pt idx="137">
                  <c:v>136.2</c:v>
                </c:pt>
                <c:pt idx="138">
                  <c:v>136.2</c:v>
                </c:pt>
                <c:pt idx="139">
                  <c:v>148.6</c:v>
                </c:pt>
                <c:pt idx="140">
                  <c:v>148.6</c:v>
                </c:pt>
                <c:pt idx="141">
                  <c:v>151</c:v>
                </c:pt>
                <c:pt idx="142">
                  <c:v>151</c:v>
                </c:pt>
                <c:pt idx="143">
                  <c:v>151</c:v>
                </c:pt>
                <c:pt idx="144">
                  <c:v>151</c:v>
                </c:pt>
                <c:pt idx="145">
                  <c:v>152.6</c:v>
                </c:pt>
                <c:pt idx="146">
                  <c:v>169</c:v>
                </c:pt>
                <c:pt idx="147">
                  <c:v>169</c:v>
                </c:pt>
                <c:pt idx="148">
                  <c:v>169</c:v>
                </c:pt>
                <c:pt idx="149">
                  <c:v>169</c:v>
                </c:pt>
                <c:pt idx="150">
                  <c:v>169</c:v>
                </c:pt>
                <c:pt idx="151">
                  <c:v>169</c:v>
                </c:pt>
                <c:pt idx="152">
                  <c:v>169</c:v>
                </c:pt>
                <c:pt idx="153">
                  <c:v>169</c:v>
                </c:pt>
                <c:pt idx="154">
                  <c:v>169</c:v>
                </c:pt>
                <c:pt idx="155">
                  <c:v>169</c:v>
                </c:pt>
                <c:pt idx="156">
                  <c:v>169</c:v>
                </c:pt>
                <c:pt idx="157">
                  <c:v>169</c:v>
                </c:pt>
                <c:pt idx="158">
                  <c:v>179</c:v>
                </c:pt>
                <c:pt idx="159">
                  <c:v>184.4</c:v>
                </c:pt>
                <c:pt idx="160">
                  <c:v>184.4</c:v>
                </c:pt>
                <c:pt idx="161">
                  <c:v>184.4</c:v>
                </c:pt>
                <c:pt idx="162">
                  <c:v>184.4</c:v>
                </c:pt>
                <c:pt idx="163">
                  <c:v>184.4</c:v>
                </c:pt>
                <c:pt idx="164">
                  <c:v>184.4</c:v>
                </c:pt>
                <c:pt idx="165">
                  <c:v>184.4</c:v>
                </c:pt>
                <c:pt idx="166">
                  <c:v>184.4</c:v>
                </c:pt>
                <c:pt idx="167">
                  <c:v>184.4</c:v>
                </c:pt>
                <c:pt idx="168">
                  <c:v>186.2</c:v>
                </c:pt>
                <c:pt idx="169">
                  <c:v>194</c:v>
                </c:pt>
                <c:pt idx="170">
                  <c:v>194.8</c:v>
                </c:pt>
                <c:pt idx="171">
                  <c:v>195.4</c:v>
                </c:pt>
                <c:pt idx="172">
                  <c:v>211.2</c:v>
                </c:pt>
                <c:pt idx="173">
                  <c:v>211.2</c:v>
                </c:pt>
                <c:pt idx="174">
                  <c:v>215</c:v>
                </c:pt>
                <c:pt idx="175">
                  <c:v>215.6</c:v>
                </c:pt>
                <c:pt idx="176">
                  <c:v>216.8</c:v>
                </c:pt>
                <c:pt idx="177">
                  <c:v>216.8</c:v>
                </c:pt>
                <c:pt idx="178">
                  <c:v>216.8</c:v>
                </c:pt>
                <c:pt idx="179">
                  <c:v>216.8</c:v>
                </c:pt>
                <c:pt idx="180">
                  <c:v>216.8</c:v>
                </c:pt>
                <c:pt idx="181">
                  <c:v>217</c:v>
                </c:pt>
                <c:pt idx="182">
                  <c:v>217</c:v>
                </c:pt>
                <c:pt idx="183">
                  <c:v>238</c:v>
                </c:pt>
                <c:pt idx="184">
                  <c:v>241.2</c:v>
                </c:pt>
                <c:pt idx="185">
                  <c:v>242</c:v>
                </c:pt>
                <c:pt idx="186">
                  <c:v>242</c:v>
                </c:pt>
                <c:pt idx="187">
                  <c:v>242</c:v>
                </c:pt>
                <c:pt idx="188">
                  <c:v>242</c:v>
                </c:pt>
                <c:pt idx="189">
                  <c:v>242</c:v>
                </c:pt>
                <c:pt idx="190">
                  <c:v>252.8</c:v>
                </c:pt>
                <c:pt idx="191">
                  <c:v>258.2</c:v>
                </c:pt>
                <c:pt idx="192">
                  <c:v>258.2</c:v>
                </c:pt>
                <c:pt idx="193">
                  <c:v>260.4</c:v>
                </c:pt>
                <c:pt idx="194">
                  <c:v>271.6</c:v>
                </c:pt>
                <c:pt idx="195">
                  <c:v>271.6</c:v>
                </c:pt>
                <c:pt idx="196">
                  <c:v>271.6</c:v>
                </c:pt>
                <c:pt idx="197">
                  <c:v>271.6</c:v>
                </c:pt>
                <c:pt idx="198">
                  <c:v>279.4</c:v>
                </c:pt>
                <c:pt idx="199">
                  <c:v>279.4</c:v>
                </c:pt>
                <c:pt idx="200">
                  <c:v>280.6</c:v>
                </c:pt>
                <c:pt idx="201">
                  <c:v>311.2</c:v>
                </c:pt>
                <c:pt idx="202">
                  <c:v>342.6</c:v>
                </c:pt>
                <c:pt idx="203">
                  <c:v>342.6</c:v>
                </c:pt>
                <c:pt idx="204">
                  <c:v>342.6</c:v>
                </c:pt>
                <c:pt idx="205">
                  <c:v>342.6</c:v>
                </c:pt>
                <c:pt idx="206">
                  <c:v>343.2</c:v>
                </c:pt>
                <c:pt idx="207">
                  <c:v>343.2</c:v>
                </c:pt>
                <c:pt idx="208">
                  <c:v>343.2</c:v>
                </c:pt>
                <c:pt idx="209">
                  <c:v>345.2</c:v>
                </c:pt>
                <c:pt idx="210">
                  <c:v>348.8</c:v>
                </c:pt>
                <c:pt idx="211">
                  <c:v>348.8</c:v>
                </c:pt>
                <c:pt idx="212">
                  <c:v>349</c:v>
                </c:pt>
                <c:pt idx="213">
                  <c:v>349</c:v>
                </c:pt>
                <c:pt idx="214">
                  <c:v>349</c:v>
                </c:pt>
                <c:pt idx="215">
                  <c:v>351.8</c:v>
                </c:pt>
                <c:pt idx="216">
                  <c:v>351.8</c:v>
                </c:pt>
                <c:pt idx="217">
                  <c:v>351.8</c:v>
                </c:pt>
                <c:pt idx="218">
                  <c:v>354.2</c:v>
                </c:pt>
                <c:pt idx="219">
                  <c:v>354.4</c:v>
                </c:pt>
                <c:pt idx="220">
                  <c:v>354.6</c:v>
                </c:pt>
                <c:pt idx="221">
                  <c:v>354.6</c:v>
                </c:pt>
                <c:pt idx="222">
                  <c:v>354.6</c:v>
                </c:pt>
                <c:pt idx="223">
                  <c:v>354.6</c:v>
                </c:pt>
                <c:pt idx="224">
                  <c:v>362.6</c:v>
                </c:pt>
                <c:pt idx="225">
                  <c:v>362.8</c:v>
                </c:pt>
                <c:pt idx="226">
                  <c:v>367</c:v>
                </c:pt>
                <c:pt idx="227">
                  <c:v>367</c:v>
                </c:pt>
                <c:pt idx="228">
                  <c:v>367.2</c:v>
                </c:pt>
                <c:pt idx="229">
                  <c:v>367.2</c:v>
                </c:pt>
                <c:pt idx="230">
                  <c:v>388.6</c:v>
                </c:pt>
                <c:pt idx="231">
                  <c:v>388.6</c:v>
                </c:pt>
                <c:pt idx="232">
                  <c:v>388.6</c:v>
                </c:pt>
                <c:pt idx="233">
                  <c:v>388.6</c:v>
                </c:pt>
                <c:pt idx="234">
                  <c:v>388.6</c:v>
                </c:pt>
                <c:pt idx="235">
                  <c:v>388.6</c:v>
                </c:pt>
                <c:pt idx="236">
                  <c:v>395.8</c:v>
                </c:pt>
                <c:pt idx="237">
                  <c:v>395.8</c:v>
                </c:pt>
                <c:pt idx="238">
                  <c:v>404.4</c:v>
                </c:pt>
                <c:pt idx="239">
                  <c:v>404.4</c:v>
                </c:pt>
                <c:pt idx="240">
                  <c:v>404.4</c:v>
                </c:pt>
                <c:pt idx="241">
                  <c:v>404.4</c:v>
                </c:pt>
                <c:pt idx="242">
                  <c:v>404.4</c:v>
                </c:pt>
                <c:pt idx="243">
                  <c:v>404.4</c:v>
                </c:pt>
                <c:pt idx="244">
                  <c:v>404.4</c:v>
                </c:pt>
                <c:pt idx="245">
                  <c:v>404.4</c:v>
                </c:pt>
                <c:pt idx="246">
                  <c:v>404.4</c:v>
                </c:pt>
                <c:pt idx="247">
                  <c:v>428.8</c:v>
                </c:pt>
                <c:pt idx="248">
                  <c:v>428.8</c:v>
                </c:pt>
                <c:pt idx="249">
                  <c:v>432</c:v>
                </c:pt>
                <c:pt idx="250">
                  <c:v>441.2</c:v>
                </c:pt>
                <c:pt idx="251">
                  <c:v>442</c:v>
                </c:pt>
                <c:pt idx="252">
                  <c:v>442</c:v>
                </c:pt>
                <c:pt idx="253">
                  <c:v>442</c:v>
                </c:pt>
                <c:pt idx="254">
                  <c:v>442</c:v>
                </c:pt>
                <c:pt idx="255">
                  <c:v>442</c:v>
                </c:pt>
                <c:pt idx="256">
                  <c:v>442</c:v>
                </c:pt>
                <c:pt idx="257">
                  <c:v>442</c:v>
                </c:pt>
                <c:pt idx="258">
                  <c:v>442</c:v>
                </c:pt>
                <c:pt idx="259">
                  <c:v>442</c:v>
                </c:pt>
                <c:pt idx="260">
                  <c:v>449.4</c:v>
                </c:pt>
                <c:pt idx="261">
                  <c:v>459.2</c:v>
                </c:pt>
                <c:pt idx="262">
                  <c:v>461.2</c:v>
                </c:pt>
                <c:pt idx="263">
                  <c:v>461.2</c:v>
                </c:pt>
                <c:pt idx="264">
                  <c:v>461.2</c:v>
                </c:pt>
                <c:pt idx="265">
                  <c:v>461.2</c:v>
                </c:pt>
                <c:pt idx="266">
                  <c:v>461.2</c:v>
                </c:pt>
                <c:pt idx="267">
                  <c:v>461.2</c:v>
                </c:pt>
                <c:pt idx="268">
                  <c:v>461.2</c:v>
                </c:pt>
                <c:pt idx="269">
                  <c:v>461.2</c:v>
                </c:pt>
                <c:pt idx="270">
                  <c:v>461.2</c:v>
                </c:pt>
                <c:pt idx="271">
                  <c:v>461.2</c:v>
                </c:pt>
                <c:pt idx="272">
                  <c:v>461.2</c:v>
                </c:pt>
                <c:pt idx="273">
                  <c:v>461.2</c:v>
                </c:pt>
                <c:pt idx="274">
                  <c:v>461.2</c:v>
                </c:pt>
                <c:pt idx="275">
                  <c:v>461.2</c:v>
                </c:pt>
                <c:pt idx="276">
                  <c:v>461.2</c:v>
                </c:pt>
                <c:pt idx="277">
                  <c:v>461.2</c:v>
                </c:pt>
                <c:pt idx="278">
                  <c:v>461.2</c:v>
                </c:pt>
                <c:pt idx="279">
                  <c:v>466</c:v>
                </c:pt>
                <c:pt idx="280">
                  <c:v>467.6</c:v>
                </c:pt>
                <c:pt idx="281">
                  <c:v>468.8</c:v>
                </c:pt>
                <c:pt idx="282">
                  <c:v>474.2</c:v>
                </c:pt>
                <c:pt idx="283">
                  <c:v>482</c:v>
                </c:pt>
                <c:pt idx="284">
                  <c:v>484.4</c:v>
                </c:pt>
                <c:pt idx="285">
                  <c:v>484.4</c:v>
                </c:pt>
                <c:pt idx="286">
                  <c:v>484.4</c:v>
                </c:pt>
                <c:pt idx="287">
                  <c:v>484.4</c:v>
                </c:pt>
                <c:pt idx="288">
                  <c:v>484.4</c:v>
                </c:pt>
                <c:pt idx="289">
                  <c:v>484.4</c:v>
                </c:pt>
                <c:pt idx="290">
                  <c:v>484.4</c:v>
                </c:pt>
                <c:pt idx="291">
                  <c:v>492.2</c:v>
                </c:pt>
                <c:pt idx="292">
                  <c:v>492.2</c:v>
                </c:pt>
                <c:pt idx="293">
                  <c:v>492.2</c:v>
                </c:pt>
                <c:pt idx="294">
                  <c:v>492.2</c:v>
                </c:pt>
                <c:pt idx="295">
                  <c:v>492.2</c:v>
                </c:pt>
                <c:pt idx="296">
                  <c:v>492.2</c:v>
                </c:pt>
                <c:pt idx="297">
                  <c:v>492.8</c:v>
                </c:pt>
                <c:pt idx="298">
                  <c:v>496.6</c:v>
                </c:pt>
                <c:pt idx="299">
                  <c:v>497.2</c:v>
                </c:pt>
                <c:pt idx="300">
                  <c:v>497.2</c:v>
                </c:pt>
                <c:pt idx="301">
                  <c:v>497.2</c:v>
                </c:pt>
                <c:pt idx="302">
                  <c:v>497.2</c:v>
                </c:pt>
                <c:pt idx="303">
                  <c:v>497.2</c:v>
                </c:pt>
                <c:pt idx="304">
                  <c:v>497.2</c:v>
                </c:pt>
                <c:pt idx="305">
                  <c:v>497.2</c:v>
                </c:pt>
                <c:pt idx="306">
                  <c:v>497.2</c:v>
                </c:pt>
                <c:pt idx="307">
                  <c:v>497.2</c:v>
                </c:pt>
                <c:pt idx="308">
                  <c:v>497.2</c:v>
                </c:pt>
                <c:pt idx="309">
                  <c:v>497.2</c:v>
                </c:pt>
                <c:pt idx="310">
                  <c:v>497.2</c:v>
                </c:pt>
                <c:pt idx="311">
                  <c:v>497.2</c:v>
                </c:pt>
                <c:pt idx="312">
                  <c:v>497.2</c:v>
                </c:pt>
                <c:pt idx="313">
                  <c:v>497.2</c:v>
                </c:pt>
                <c:pt idx="314">
                  <c:v>497.2</c:v>
                </c:pt>
                <c:pt idx="315">
                  <c:v>497.2</c:v>
                </c:pt>
                <c:pt idx="316">
                  <c:v>497.2</c:v>
                </c:pt>
                <c:pt idx="317">
                  <c:v>497.2</c:v>
                </c:pt>
                <c:pt idx="318">
                  <c:v>497.2</c:v>
                </c:pt>
                <c:pt idx="319">
                  <c:v>497.2</c:v>
                </c:pt>
                <c:pt idx="320">
                  <c:v>497.2</c:v>
                </c:pt>
                <c:pt idx="321">
                  <c:v>497.2</c:v>
                </c:pt>
                <c:pt idx="322">
                  <c:v>497.2</c:v>
                </c:pt>
                <c:pt idx="323">
                  <c:v>497.2</c:v>
                </c:pt>
                <c:pt idx="324">
                  <c:v>497.2</c:v>
                </c:pt>
                <c:pt idx="325">
                  <c:v>497.2</c:v>
                </c:pt>
                <c:pt idx="326">
                  <c:v>497.2</c:v>
                </c:pt>
                <c:pt idx="327">
                  <c:v>497.2</c:v>
                </c:pt>
                <c:pt idx="328">
                  <c:v>497.2</c:v>
                </c:pt>
                <c:pt idx="329">
                  <c:v>497.6</c:v>
                </c:pt>
                <c:pt idx="330">
                  <c:v>497.8</c:v>
                </c:pt>
                <c:pt idx="331">
                  <c:v>497.8</c:v>
                </c:pt>
                <c:pt idx="332">
                  <c:v>497.8</c:v>
                </c:pt>
                <c:pt idx="333">
                  <c:v>497.8</c:v>
                </c:pt>
                <c:pt idx="334">
                  <c:v>498</c:v>
                </c:pt>
                <c:pt idx="335">
                  <c:v>498</c:v>
                </c:pt>
                <c:pt idx="336">
                  <c:v>500.8</c:v>
                </c:pt>
                <c:pt idx="337">
                  <c:v>509.6</c:v>
                </c:pt>
                <c:pt idx="338">
                  <c:v>523.8</c:v>
                </c:pt>
                <c:pt idx="339">
                  <c:v>524.4</c:v>
                </c:pt>
                <c:pt idx="340">
                  <c:v>536.1</c:v>
                </c:pt>
                <c:pt idx="341">
                  <c:v>544.9</c:v>
                </c:pt>
                <c:pt idx="342">
                  <c:v>554.3</c:v>
                </c:pt>
                <c:pt idx="343">
                  <c:v>554.3</c:v>
                </c:pt>
                <c:pt idx="344">
                  <c:v>554.3</c:v>
                </c:pt>
                <c:pt idx="345">
                  <c:v>554.5</c:v>
                </c:pt>
                <c:pt idx="346">
                  <c:v>554.5</c:v>
                </c:pt>
                <c:pt idx="347">
                  <c:v>555.5</c:v>
                </c:pt>
                <c:pt idx="348">
                  <c:v>555.9</c:v>
                </c:pt>
                <c:pt idx="349">
                  <c:v>573.1</c:v>
                </c:pt>
                <c:pt idx="350">
                  <c:v>574.1</c:v>
                </c:pt>
                <c:pt idx="351">
                  <c:v>574.5</c:v>
                </c:pt>
                <c:pt idx="352">
                  <c:v>574.5</c:v>
                </c:pt>
                <c:pt idx="353">
                  <c:v>574.5</c:v>
                </c:pt>
                <c:pt idx="354">
                  <c:v>576.3</c:v>
                </c:pt>
                <c:pt idx="355">
                  <c:v>576.7</c:v>
                </c:pt>
                <c:pt idx="356">
                  <c:v>577.7</c:v>
                </c:pt>
                <c:pt idx="357">
                  <c:v>579.7</c:v>
                </c:pt>
                <c:pt idx="358">
                  <c:v>581.1</c:v>
                </c:pt>
                <c:pt idx="359">
                  <c:v>581.9</c:v>
                </c:pt>
                <c:pt idx="360">
                  <c:v>582.3</c:v>
                </c:pt>
                <c:pt idx="361">
                  <c:v>582.7</c:v>
                </c:pt>
                <c:pt idx="362">
                  <c:v>583.5</c:v>
                </c:pt>
                <c:pt idx="363">
                  <c:v>590.3</c:v>
                </c:pt>
                <c:pt idx="364">
                  <c:v>5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F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F$4:$F$368</c:f>
              <c:numCache>
                <c:formatCode>General</c:formatCode>
                <c:ptCount val="365"/>
                <c:pt idx="0">
                  <c:v>2.8</c:v>
                </c:pt>
                <c:pt idx="1">
                  <c:v>3.4</c:v>
                </c:pt>
                <c:pt idx="2">
                  <c:v>3.8</c:v>
                </c:pt>
                <c:pt idx="3">
                  <c:v>6.4</c:v>
                </c:pt>
                <c:pt idx="4">
                  <c:v>29.6</c:v>
                </c:pt>
                <c:pt idx="5">
                  <c:v>34.4</c:v>
                </c:pt>
                <c:pt idx="6">
                  <c:v>35.8</c:v>
                </c:pt>
                <c:pt idx="7">
                  <c:v>38.2</c:v>
                </c:pt>
                <c:pt idx="8">
                  <c:v>40.4</c:v>
                </c:pt>
                <c:pt idx="9">
                  <c:v>42.8</c:v>
                </c:pt>
                <c:pt idx="10">
                  <c:v>43.6</c:v>
                </c:pt>
                <c:pt idx="11">
                  <c:v>45.8</c:v>
                </c:pt>
                <c:pt idx="12">
                  <c:v>48.4</c:v>
                </c:pt>
                <c:pt idx="13">
                  <c:v>48.6</c:v>
                </c:pt>
                <c:pt idx="14">
                  <c:v>49</c:v>
                </c:pt>
                <c:pt idx="15">
                  <c:v>51.8</c:v>
                </c:pt>
                <c:pt idx="16">
                  <c:v>53</c:v>
                </c:pt>
                <c:pt idx="17">
                  <c:v>53.2</c:v>
                </c:pt>
                <c:pt idx="18">
                  <c:v>58</c:v>
                </c:pt>
                <c:pt idx="19">
                  <c:v>64</c:v>
                </c:pt>
                <c:pt idx="20">
                  <c:v>74.6</c:v>
                </c:pt>
                <c:pt idx="21">
                  <c:v>86.8</c:v>
                </c:pt>
                <c:pt idx="22">
                  <c:v>94.6</c:v>
                </c:pt>
                <c:pt idx="23">
                  <c:v>97.2</c:v>
                </c:pt>
                <c:pt idx="24">
                  <c:v>97.2</c:v>
                </c:pt>
                <c:pt idx="25">
                  <c:v>97.2</c:v>
                </c:pt>
                <c:pt idx="26">
                  <c:v>97.2</c:v>
                </c:pt>
                <c:pt idx="27">
                  <c:v>97.2</c:v>
                </c:pt>
                <c:pt idx="28">
                  <c:v>97.2</c:v>
                </c:pt>
                <c:pt idx="29">
                  <c:v>97.2</c:v>
                </c:pt>
                <c:pt idx="30">
                  <c:v>97.2</c:v>
                </c:pt>
                <c:pt idx="31">
                  <c:v>97.2</c:v>
                </c:pt>
                <c:pt idx="32">
                  <c:v>97.2</c:v>
                </c:pt>
                <c:pt idx="33">
                  <c:v>97.2</c:v>
                </c:pt>
                <c:pt idx="34">
                  <c:v>97.2</c:v>
                </c:pt>
                <c:pt idx="35">
                  <c:v>97.2</c:v>
                </c:pt>
                <c:pt idx="36">
                  <c:v>97.2</c:v>
                </c:pt>
                <c:pt idx="37">
                  <c:v>97.4</c:v>
                </c:pt>
                <c:pt idx="38">
                  <c:v>97.4</c:v>
                </c:pt>
                <c:pt idx="39">
                  <c:v>98.8</c:v>
                </c:pt>
                <c:pt idx="40">
                  <c:v>98.8</c:v>
                </c:pt>
                <c:pt idx="41">
                  <c:v>98.8</c:v>
                </c:pt>
                <c:pt idx="42">
                  <c:v>98.8</c:v>
                </c:pt>
                <c:pt idx="43">
                  <c:v>100</c:v>
                </c:pt>
                <c:pt idx="44">
                  <c:v>101</c:v>
                </c:pt>
                <c:pt idx="45">
                  <c:v>116.2</c:v>
                </c:pt>
                <c:pt idx="46">
                  <c:v>120.4</c:v>
                </c:pt>
                <c:pt idx="47">
                  <c:v>127</c:v>
                </c:pt>
                <c:pt idx="48">
                  <c:v>128.4</c:v>
                </c:pt>
                <c:pt idx="49">
                  <c:v>135.2</c:v>
                </c:pt>
                <c:pt idx="50">
                  <c:v>135.2</c:v>
                </c:pt>
                <c:pt idx="51">
                  <c:v>135.2</c:v>
                </c:pt>
                <c:pt idx="52">
                  <c:v>135.2</c:v>
                </c:pt>
                <c:pt idx="53">
                  <c:v>136.2</c:v>
                </c:pt>
                <c:pt idx="54">
                  <c:v>137.8</c:v>
                </c:pt>
                <c:pt idx="55">
                  <c:v>137.8</c:v>
                </c:pt>
                <c:pt idx="56">
                  <c:v>139.2</c:v>
                </c:pt>
                <c:pt idx="57">
                  <c:v>139.4</c:v>
                </c:pt>
                <c:pt idx="58">
                  <c:v>143.8</c:v>
                </c:pt>
                <c:pt idx="59">
                  <c:v>143.8</c:v>
                </c:pt>
                <c:pt idx="60">
                  <c:v>144</c:v>
                </c:pt>
                <c:pt idx="61">
                  <c:v>144</c:v>
                </c:pt>
                <c:pt idx="62">
                  <c:v>144</c:v>
                </c:pt>
                <c:pt idx="63">
                  <c:v>144</c:v>
                </c:pt>
                <c:pt idx="64">
                  <c:v>144</c:v>
                </c:pt>
                <c:pt idx="65">
                  <c:v>144</c:v>
                </c:pt>
                <c:pt idx="66">
                  <c:v>148</c:v>
                </c:pt>
                <c:pt idx="67">
                  <c:v>148</c:v>
                </c:pt>
                <c:pt idx="68">
                  <c:v>148.2</c:v>
                </c:pt>
                <c:pt idx="69">
                  <c:v>149.2</c:v>
                </c:pt>
                <c:pt idx="70">
                  <c:v>150</c:v>
                </c:pt>
                <c:pt idx="71">
                  <c:v>150</c:v>
                </c:pt>
                <c:pt idx="72">
                  <c:v>150</c:v>
                </c:pt>
                <c:pt idx="73">
                  <c:v>150</c:v>
                </c:pt>
                <c:pt idx="74">
                  <c:v>150</c:v>
                </c:pt>
                <c:pt idx="75">
                  <c:v>150</c:v>
                </c:pt>
                <c:pt idx="76">
                  <c:v>150.2</c:v>
                </c:pt>
                <c:pt idx="77">
                  <c:v>150.2</c:v>
                </c:pt>
                <c:pt idx="78">
                  <c:v>150.2</c:v>
                </c:pt>
                <c:pt idx="79">
                  <c:v>150.2</c:v>
                </c:pt>
                <c:pt idx="80">
                  <c:v>150.2</c:v>
                </c:pt>
                <c:pt idx="81">
                  <c:v>150.2</c:v>
                </c:pt>
                <c:pt idx="82">
                  <c:v>150.2</c:v>
                </c:pt>
                <c:pt idx="83">
                  <c:v>150.2</c:v>
                </c:pt>
                <c:pt idx="84">
                  <c:v>150.2</c:v>
                </c:pt>
                <c:pt idx="85">
                  <c:v>150.2</c:v>
                </c:pt>
                <c:pt idx="86">
                  <c:v>150.2</c:v>
                </c:pt>
                <c:pt idx="87">
                  <c:v>152</c:v>
                </c:pt>
                <c:pt idx="88">
                  <c:v>155</c:v>
                </c:pt>
                <c:pt idx="89">
                  <c:v>159</c:v>
                </c:pt>
                <c:pt idx="90">
                  <c:v>159.2</c:v>
                </c:pt>
                <c:pt idx="91">
                  <c:v>159.2</c:v>
                </c:pt>
                <c:pt idx="92">
                  <c:v>159.2</c:v>
                </c:pt>
                <c:pt idx="93">
                  <c:v>159.2</c:v>
                </c:pt>
                <c:pt idx="94">
                  <c:v>162.6</c:v>
                </c:pt>
                <c:pt idx="95">
                  <c:v>162.8</c:v>
                </c:pt>
                <c:pt idx="96">
                  <c:v>163.8</c:v>
                </c:pt>
                <c:pt idx="97">
                  <c:v>164.8</c:v>
                </c:pt>
                <c:pt idx="98">
                  <c:v>164.8</c:v>
                </c:pt>
                <c:pt idx="99">
                  <c:v>164.8</c:v>
                </c:pt>
                <c:pt idx="100">
                  <c:v>164.8</c:v>
                </c:pt>
                <c:pt idx="101">
                  <c:v>168.2</c:v>
                </c:pt>
                <c:pt idx="102">
                  <c:v>168.2</c:v>
                </c:pt>
                <c:pt idx="103">
                  <c:v>168.2</c:v>
                </c:pt>
                <c:pt idx="104">
                  <c:v>168.6</c:v>
                </c:pt>
                <c:pt idx="105">
                  <c:v>170</c:v>
                </c:pt>
                <c:pt idx="106">
                  <c:v>170</c:v>
                </c:pt>
                <c:pt idx="107">
                  <c:v>170</c:v>
                </c:pt>
                <c:pt idx="108">
                  <c:v>170</c:v>
                </c:pt>
                <c:pt idx="109">
                  <c:v>170.2</c:v>
                </c:pt>
                <c:pt idx="110">
                  <c:v>173.2</c:v>
                </c:pt>
                <c:pt idx="111">
                  <c:v>173.2</c:v>
                </c:pt>
                <c:pt idx="112">
                  <c:v>173.2</c:v>
                </c:pt>
                <c:pt idx="113">
                  <c:v>181.2</c:v>
                </c:pt>
                <c:pt idx="114">
                  <c:v>181.6</c:v>
                </c:pt>
                <c:pt idx="115">
                  <c:v>181.6</c:v>
                </c:pt>
                <c:pt idx="116">
                  <c:v>181.6</c:v>
                </c:pt>
                <c:pt idx="117">
                  <c:v>181.6</c:v>
                </c:pt>
                <c:pt idx="118">
                  <c:v>181.6</c:v>
                </c:pt>
                <c:pt idx="119">
                  <c:v>181.6</c:v>
                </c:pt>
                <c:pt idx="120">
                  <c:v>181.6</c:v>
                </c:pt>
                <c:pt idx="121">
                  <c:v>181.6</c:v>
                </c:pt>
                <c:pt idx="122">
                  <c:v>189.6</c:v>
                </c:pt>
                <c:pt idx="123">
                  <c:v>189.6</c:v>
                </c:pt>
                <c:pt idx="124">
                  <c:v>207.2</c:v>
                </c:pt>
                <c:pt idx="125">
                  <c:v>209.6</c:v>
                </c:pt>
                <c:pt idx="126">
                  <c:v>214</c:v>
                </c:pt>
                <c:pt idx="127">
                  <c:v>214</c:v>
                </c:pt>
                <c:pt idx="128">
                  <c:v>214</c:v>
                </c:pt>
                <c:pt idx="129">
                  <c:v>214</c:v>
                </c:pt>
                <c:pt idx="130">
                  <c:v>214</c:v>
                </c:pt>
                <c:pt idx="131">
                  <c:v>223.2</c:v>
                </c:pt>
                <c:pt idx="132">
                  <c:v>223.2</c:v>
                </c:pt>
                <c:pt idx="133">
                  <c:v>223.2</c:v>
                </c:pt>
                <c:pt idx="134">
                  <c:v>223.2</c:v>
                </c:pt>
                <c:pt idx="135">
                  <c:v>223.2</c:v>
                </c:pt>
                <c:pt idx="136">
                  <c:v>223.2</c:v>
                </c:pt>
                <c:pt idx="137">
                  <c:v>223.2</c:v>
                </c:pt>
                <c:pt idx="138">
                  <c:v>223.2</c:v>
                </c:pt>
                <c:pt idx="139">
                  <c:v>223.2</c:v>
                </c:pt>
                <c:pt idx="140">
                  <c:v>223.2</c:v>
                </c:pt>
                <c:pt idx="141">
                  <c:v>223.4</c:v>
                </c:pt>
                <c:pt idx="142">
                  <c:v>223.6</c:v>
                </c:pt>
                <c:pt idx="143">
                  <c:v>223.6</c:v>
                </c:pt>
                <c:pt idx="144">
                  <c:v>223.6</c:v>
                </c:pt>
                <c:pt idx="145">
                  <c:v>223.6</c:v>
                </c:pt>
                <c:pt idx="146">
                  <c:v>223.6</c:v>
                </c:pt>
                <c:pt idx="147">
                  <c:v>231.2</c:v>
                </c:pt>
                <c:pt idx="148">
                  <c:v>232.2</c:v>
                </c:pt>
                <c:pt idx="149">
                  <c:v>232.2</c:v>
                </c:pt>
                <c:pt idx="150">
                  <c:v>233</c:v>
                </c:pt>
                <c:pt idx="151">
                  <c:v>243.6</c:v>
                </c:pt>
                <c:pt idx="152">
                  <c:v>243.6</c:v>
                </c:pt>
                <c:pt idx="153">
                  <c:v>245.8</c:v>
                </c:pt>
                <c:pt idx="154">
                  <c:v>246</c:v>
                </c:pt>
                <c:pt idx="155">
                  <c:v>246.4</c:v>
                </c:pt>
                <c:pt idx="156">
                  <c:v>246.4</c:v>
                </c:pt>
                <c:pt idx="157">
                  <c:v>246.4</c:v>
                </c:pt>
                <c:pt idx="158">
                  <c:v>260.8</c:v>
                </c:pt>
                <c:pt idx="159">
                  <c:v>265.6</c:v>
                </c:pt>
                <c:pt idx="160">
                  <c:v>282.4</c:v>
                </c:pt>
                <c:pt idx="161">
                  <c:v>283</c:v>
                </c:pt>
                <c:pt idx="162">
                  <c:v>294.4</c:v>
                </c:pt>
                <c:pt idx="163">
                  <c:v>310</c:v>
                </c:pt>
                <c:pt idx="164">
                  <c:v>310.6</c:v>
                </c:pt>
                <c:pt idx="165">
                  <c:v>310.6</c:v>
                </c:pt>
                <c:pt idx="166">
                  <c:v>310.6</c:v>
                </c:pt>
                <c:pt idx="167">
                  <c:v>310.6</c:v>
                </c:pt>
                <c:pt idx="168">
                  <c:v>310.6</c:v>
                </c:pt>
                <c:pt idx="169">
                  <c:v>310.6</c:v>
                </c:pt>
                <c:pt idx="170">
                  <c:v>310.8</c:v>
                </c:pt>
                <c:pt idx="171">
                  <c:v>326.2</c:v>
                </c:pt>
                <c:pt idx="172">
                  <c:v>326.2</c:v>
                </c:pt>
                <c:pt idx="173">
                  <c:v>326.2</c:v>
                </c:pt>
                <c:pt idx="174">
                  <c:v>326.4</c:v>
                </c:pt>
                <c:pt idx="175">
                  <c:v>330.2</c:v>
                </c:pt>
                <c:pt idx="176">
                  <c:v>330.2</c:v>
                </c:pt>
                <c:pt idx="177">
                  <c:v>331.2</c:v>
                </c:pt>
                <c:pt idx="178">
                  <c:v>331.2</c:v>
                </c:pt>
                <c:pt idx="179">
                  <c:v>331.2</c:v>
                </c:pt>
                <c:pt idx="180">
                  <c:v>331.2</c:v>
                </c:pt>
                <c:pt idx="181">
                  <c:v>344.2</c:v>
                </c:pt>
                <c:pt idx="182">
                  <c:v>348</c:v>
                </c:pt>
                <c:pt idx="183">
                  <c:v>397.2</c:v>
                </c:pt>
                <c:pt idx="184">
                  <c:v>397.8</c:v>
                </c:pt>
                <c:pt idx="185">
                  <c:v>400.4</c:v>
                </c:pt>
                <c:pt idx="186">
                  <c:v>423.2</c:v>
                </c:pt>
                <c:pt idx="187">
                  <c:v>423.2</c:v>
                </c:pt>
                <c:pt idx="188">
                  <c:v>423.2</c:v>
                </c:pt>
                <c:pt idx="189">
                  <c:v>423.2</c:v>
                </c:pt>
                <c:pt idx="190">
                  <c:v>423.2</c:v>
                </c:pt>
                <c:pt idx="191">
                  <c:v>423.4</c:v>
                </c:pt>
                <c:pt idx="192">
                  <c:v>426.6</c:v>
                </c:pt>
                <c:pt idx="193">
                  <c:v>427</c:v>
                </c:pt>
                <c:pt idx="194">
                  <c:v>427.2</c:v>
                </c:pt>
                <c:pt idx="195">
                  <c:v>427.2</c:v>
                </c:pt>
                <c:pt idx="196">
                  <c:v>429.2</c:v>
                </c:pt>
                <c:pt idx="197">
                  <c:v>437.2</c:v>
                </c:pt>
                <c:pt idx="198">
                  <c:v>437.6</c:v>
                </c:pt>
                <c:pt idx="199">
                  <c:v>437.8</c:v>
                </c:pt>
                <c:pt idx="200">
                  <c:v>439.2</c:v>
                </c:pt>
                <c:pt idx="201">
                  <c:v>441.2</c:v>
                </c:pt>
                <c:pt idx="202">
                  <c:v>448.8</c:v>
                </c:pt>
                <c:pt idx="203">
                  <c:v>448.8</c:v>
                </c:pt>
                <c:pt idx="204">
                  <c:v>448.8</c:v>
                </c:pt>
                <c:pt idx="205">
                  <c:v>448.8</c:v>
                </c:pt>
                <c:pt idx="206">
                  <c:v>448.8</c:v>
                </c:pt>
                <c:pt idx="207">
                  <c:v>448.8</c:v>
                </c:pt>
                <c:pt idx="208">
                  <c:v>471.4</c:v>
                </c:pt>
                <c:pt idx="209">
                  <c:v>471.8</c:v>
                </c:pt>
                <c:pt idx="210">
                  <c:v>471.8</c:v>
                </c:pt>
                <c:pt idx="211">
                  <c:v>471.8</c:v>
                </c:pt>
                <c:pt idx="212">
                  <c:v>471.8</c:v>
                </c:pt>
                <c:pt idx="213">
                  <c:v>471.8</c:v>
                </c:pt>
                <c:pt idx="214">
                  <c:v>480.4</c:v>
                </c:pt>
                <c:pt idx="215">
                  <c:v>480.4</c:v>
                </c:pt>
                <c:pt idx="216">
                  <c:v>480.4</c:v>
                </c:pt>
                <c:pt idx="217">
                  <c:v>487.4</c:v>
                </c:pt>
                <c:pt idx="218">
                  <c:v>493.2</c:v>
                </c:pt>
                <c:pt idx="219">
                  <c:v>493.2</c:v>
                </c:pt>
                <c:pt idx="220">
                  <c:v>493.2</c:v>
                </c:pt>
                <c:pt idx="221">
                  <c:v>493.2</c:v>
                </c:pt>
                <c:pt idx="222">
                  <c:v>497.4</c:v>
                </c:pt>
                <c:pt idx="223">
                  <c:v>497.4</c:v>
                </c:pt>
                <c:pt idx="224">
                  <c:v>497.4</c:v>
                </c:pt>
                <c:pt idx="225">
                  <c:v>497.4</c:v>
                </c:pt>
                <c:pt idx="226">
                  <c:v>497.4</c:v>
                </c:pt>
                <c:pt idx="227">
                  <c:v>497.4</c:v>
                </c:pt>
                <c:pt idx="228">
                  <c:v>497.4</c:v>
                </c:pt>
                <c:pt idx="229">
                  <c:v>497.4</c:v>
                </c:pt>
                <c:pt idx="230">
                  <c:v>497.4</c:v>
                </c:pt>
                <c:pt idx="231">
                  <c:v>497.4</c:v>
                </c:pt>
                <c:pt idx="232">
                  <c:v>504.2</c:v>
                </c:pt>
                <c:pt idx="233">
                  <c:v>505.6</c:v>
                </c:pt>
                <c:pt idx="234">
                  <c:v>505.6</c:v>
                </c:pt>
                <c:pt idx="235">
                  <c:v>506</c:v>
                </c:pt>
                <c:pt idx="236">
                  <c:v>507</c:v>
                </c:pt>
                <c:pt idx="237">
                  <c:v>521</c:v>
                </c:pt>
                <c:pt idx="238">
                  <c:v>521.6</c:v>
                </c:pt>
                <c:pt idx="239">
                  <c:v>521.6</c:v>
                </c:pt>
                <c:pt idx="240">
                  <c:v>521.8</c:v>
                </c:pt>
                <c:pt idx="241">
                  <c:v>521.8</c:v>
                </c:pt>
                <c:pt idx="242">
                  <c:v>542.4</c:v>
                </c:pt>
                <c:pt idx="243">
                  <c:v>542.6</c:v>
                </c:pt>
                <c:pt idx="244">
                  <c:v>542.6</c:v>
                </c:pt>
                <c:pt idx="245">
                  <c:v>542.6</c:v>
                </c:pt>
                <c:pt idx="246">
                  <c:v>542.6</c:v>
                </c:pt>
                <c:pt idx="247">
                  <c:v>542.6</c:v>
                </c:pt>
                <c:pt idx="248">
                  <c:v>542.6</c:v>
                </c:pt>
                <c:pt idx="249">
                  <c:v>542.6</c:v>
                </c:pt>
                <c:pt idx="250">
                  <c:v>542.6</c:v>
                </c:pt>
                <c:pt idx="251">
                  <c:v>542.6</c:v>
                </c:pt>
                <c:pt idx="252">
                  <c:v>542.6</c:v>
                </c:pt>
                <c:pt idx="253">
                  <c:v>542.8</c:v>
                </c:pt>
                <c:pt idx="254">
                  <c:v>569.4</c:v>
                </c:pt>
                <c:pt idx="255">
                  <c:v>579.2</c:v>
                </c:pt>
                <c:pt idx="256">
                  <c:v>579.2</c:v>
                </c:pt>
                <c:pt idx="257">
                  <c:v>579.2</c:v>
                </c:pt>
                <c:pt idx="258">
                  <c:v>579.2</c:v>
                </c:pt>
                <c:pt idx="259">
                  <c:v>579.2</c:v>
                </c:pt>
                <c:pt idx="260">
                  <c:v>579.2</c:v>
                </c:pt>
                <c:pt idx="261">
                  <c:v>586.6</c:v>
                </c:pt>
                <c:pt idx="262">
                  <c:v>586.6</c:v>
                </c:pt>
                <c:pt idx="263">
                  <c:v>586.6</c:v>
                </c:pt>
                <c:pt idx="264">
                  <c:v>589.2</c:v>
                </c:pt>
                <c:pt idx="265">
                  <c:v>589.2</c:v>
                </c:pt>
                <c:pt idx="266">
                  <c:v>589.2</c:v>
                </c:pt>
                <c:pt idx="267">
                  <c:v>589.8</c:v>
                </c:pt>
                <c:pt idx="268">
                  <c:v>589.8</c:v>
                </c:pt>
                <c:pt idx="269">
                  <c:v>590</c:v>
                </c:pt>
                <c:pt idx="270">
                  <c:v>590.2</c:v>
                </c:pt>
                <c:pt idx="271">
                  <c:v>593.6</c:v>
                </c:pt>
                <c:pt idx="272">
                  <c:v>593.8</c:v>
                </c:pt>
                <c:pt idx="273">
                  <c:v>594.2</c:v>
                </c:pt>
                <c:pt idx="274">
                  <c:v>594.2</c:v>
                </c:pt>
                <c:pt idx="275">
                  <c:v>594.2</c:v>
                </c:pt>
                <c:pt idx="276">
                  <c:v>606</c:v>
                </c:pt>
                <c:pt idx="277">
                  <c:v>606.2</c:v>
                </c:pt>
                <c:pt idx="278">
                  <c:v>606.6</c:v>
                </c:pt>
                <c:pt idx="279">
                  <c:v>617.4</c:v>
                </c:pt>
                <c:pt idx="280">
                  <c:v>617.6</c:v>
                </c:pt>
                <c:pt idx="281">
                  <c:v>617.6</c:v>
                </c:pt>
                <c:pt idx="282">
                  <c:v>617.6</c:v>
                </c:pt>
                <c:pt idx="283">
                  <c:v>617.6</c:v>
                </c:pt>
                <c:pt idx="284">
                  <c:v>619.2</c:v>
                </c:pt>
                <c:pt idx="285">
                  <c:v>619.6</c:v>
                </c:pt>
                <c:pt idx="286">
                  <c:v>619.6</c:v>
                </c:pt>
                <c:pt idx="287">
                  <c:v>619.8</c:v>
                </c:pt>
                <c:pt idx="288">
                  <c:v>628</c:v>
                </c:pt>
                <c:pt idx="289">
                  <c:v>628</c:v>
                </c:pt>
                <c:pt idx="290">
                  <c:v>628</c:v>
                </c:pt>
                <c:pt idx="291">
                  <c:v>628</c:v>
                </c:pt>
                <c:pt idx="292">
                  <c:v>628</c:v>
                </c:pt>
                <c:pt idx="293">
                  <c:v>628.2</c:v>
                </c:pt>
                <c:pt idx="294">
                  <c:v>628.2</c:v>
                </c:pt>
                <c:pt idx="295">
                  <c:v>628.2</c:v>
                </c:pt>
                <c:pt idx="296">
                  <c:v>628.2</c:v>
                </c:pt>
                <c:pt idx="297">
                  <c:v>629.6</c:v>
                </c:pt>
                <c:pt idx="298">
                  <c:v>631.6</c:v>
                </c:pt>
                <c:pt idx="299">
                  <c:v>646.2</c:v>
                </c:pt>
                <c:pt idx="300">
                  <c:v>646.4</c:v>
                </c:pt>
                <c:pt idx="301">
                  <c:v>646.4</c:v>
                </c:pt>
                <c:pt idx="302">
                  <c:v>647</c:v>
                </c:pt>
                <c:pt idx="303">
                  <c:v>647.2</c:v>
                </c:pt>
                <c:pt idx="304">
                  <c:v>652.8</c:v>
                </c:pt>
                <c:pt idx="305">
                  <c:v>653.6</c:v>
                </c:pt>
                <c:pt idx="306">
                  <c:v>654.2</c:v>
                </c:pt>
                <c:pt idx="307">
                  <c:v>654.8</c:v>
                </c:pt>
                <c:pt idx="308">
                  <c:v>662.4</c:v>
                </c:pt>
                <c:pt idx="309">
                  <c:v>663.4</c:v>
                </c:pt>
                <c:pt idx="310">
                  <c:v>665.4</c:v>
                </c:pt>
                <c:pt idx="311">
                  <c:v>665.6</c:v>
                </c:pt>
                <c:pt idx="312">
                  <c:v>665.6</c:v>
                </c:pt>
                <c:pt idx="313">
                  <c:v>665.6</c:v>
                </c:pt>
                <c:pt idx="314">
                  <c:v>665.6</c:v>
                </c:pt>
                <c:pt idx="315">
                  <c:v>665.8</c:v>
                </c:pt>
                <c:pt idx="316">
                  <c:v>665.8</c:v>
                </c:pt>
                <c:pt idx="317">
                  <c:v>665.8</c:v>
                </c:pt>
                <c:pt idx="318">
                  <c:v>665.8</c:v>
                </c:pt>
                <c:pt idx="319">
                  <c:v>665.8</c:v>
                </c:pt>
                <c:pt idx="320">
                  <c:v>665.8</c:v>
                </c:pt>
                <c:pt idx="321">
                  <c:v>665.8</c:v>
                </c:pt>
                <c:pt idx="322">
                  <c:v>665.8</c:v>
                </c:pt>
                <c:pt idx="323">
                  <c:v>665.8</c:v>
                </c:pt>
                <c:pt idx="324">
                  <c:v>666.2</c:v>
                </c:pt>
                <c:pt idx="325">
                  <c:v>666.4</c:v>
                </c:pt>
                <c:pt idx="326">
                  <c:v>666.6</c:v>
                </c:pt>
                <c:pt idx="327">
                  <c:v>666.6</c:v>
                </c:pt>
                <c:pt idx="328">
                  <c:v>666.6</c:v>
                </c:pt>
                <c:pt idx="329">
                  <c:v>666.6</c:v>
                </c:pt>
                <c:pt idx="330">
                  <c:v>666.6</c:v>
                </c:pt>
                <c:pt idx="331">
                  <c:v>666.6</c:v>
                </c:pt>
                <c:pt idx="332">
                  <c:v>675.6</c:v>
                </c:pt>
                <c:pt idx="333">
                  <c:v>678.8</c:v>
                </c:pt>
                <c:pt idx="334">
                  <c:v>678.8</c:v>
                </c:pt>
                <c:pt idx="335">
                  <c:v>679</c:v>
                </c:pt>
                <c:pt idx="336">
                  <c:v>679.2</c:v>
                </c:pt>
                <c:pt idx="337">
                  <c:v>680.6</c:v>
                </c:pt>
                <c:pt idx="338">
                  <c:v>680.8</c:v>
                </c:pt>
                <c:pt idx="339">
                  <c:v>683</c:v>
                </c:pt>
                <c:pt idx="340">
                  <c:v>683.2</c:v>
                </c:pt>
                <c:pt idx="341">
                  <c:v>683.2</c:v>
                </c:pt>
                <c:pt idx="342">
                  <c:v>684.6</c:v>
                </c:pt>
                <c:pt idx="343">
                  <c:v>689.4</c:v>
                </c:pt>
                <c:pt idx="344">
                  <c:v>691</c:v>
                </c:pt>
                <c:pt idx="345">
                  <c:v>691.2</c:v>
                </c:pt>
                <c:pt idx="346">
                  <c:v>691.4</c:v>
                </c:pt>
                <c:pt idx="347">
                  <c:v>691.4</c:v>
                </c:pt>
                <c:pt idx="348">
                  <c:v>696</c:v>
                </c:pt>
                <c:pt idx="349">
                  <c:v>698.4</c:v>
                </c:pt>
                <c:pt idx="350">
                  <c:v>703.2</c:v>
                </c:pt>
                <c:pt idx="351">
                  <c:v>703.6</c:v>
                </c:pt>
                <c:pt idx="352">
                  <c:v>703.6</c:v>
                </c:pt>
                <c:pt idx="353">
                  <c:v>703.6</c:v>
                </c:pt>
                <c:pt idx="354">
                  <c:v>703.6</c:v>
                </c:pt>
                <c:pt idx="355">
                  <c:v>703.8</c:v>
                </c:pt>
                <c:pt idx="356">
                  <c:v>711</c:v>
                </c:pt>
                <c:pt idx="357">
                  <c:v>715</c:v>
                </c:pt>
                <c:pt idx="358">
                  <c:v>715.2</c:v>
                </c:pt>
                <c:pt idx="359">
                  <c:v>716</c:v>
                </c:pt>
                <c:pt idx="360">
                  <c:v>721.6</c:v>
                </c:pt>
                <c:pt idx="361">
                  <c:v>722.2</c:v>
                </c:pt>
                <c:pt idx="362">
                  <c:v>722.2</c:v>
                </c:pt>
                <c:pt idx="363">
                  <c:v>722.4</c:v>
                </c:pt>
                <c:pt idx="364">
                  <c:v>722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G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G$4:$G$368</c:f>
              <c:numCache>
                <c:formatCode>General</c:formatCode>
                <c:ptCount val="365"/>
                <c:pt idx="0">
                  <c:v>0.2</c:v>
                </c:pt>
                <c:pt idx="1">
                  <c:v>1.8</c:v>
                </c:pt>
                <c:pt idx="2">
                  <c:v>3.6</c:v>
                </c:pt>
                <c:pt idx="3">
                  <c:v>5.4</c:v>
                </c:pt>
                <c:pt idx="4">
                  <c:v>5.6</c:v>
                </c:pt>
                <c:pt idx="5">
                  <c:v>8.6</c:v>
                </c:pt>
                <c:pt idx="6">
                  <c:v>9.2</c:v>
                </c:pt>
                <c:pt idx="7">
                  <c:v>13.6</c:v>
                </c:pt>
                <c:pt idx="8">
                  <c:v>16</c:v>
                </c:pt>
                <c:pt idx="9">
                  <c:v>18.6</c:v>
                </c:pt>
                <c:pt idx="10">
                  <c:v>19.2</c:v>
                </c:pt>
                <c:pt idx="11">
                  <c:v>20</c:v>
                </c:pt>
                <c:pt idx="12">
                  <c:v>20</c:v>
                </c:pt>
                <c:pt idx="13">
                  <c:v>26.2</c:v>
                </c:pt>
                <c:pt idx="14">
                  <c:v>26.2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4</c:v>
                </c:pt>
                <c:pt idx="19">
                  <c:v>26.4</c:v>
                </c:pt>
                <c:pt idx="20">
                  <c:v>27.8</c:v>
                </c:pt>
                <c:pt idx="21">
                  <c:v>27.8</c:v>
                </c:pt>
                <c:pt idx="22">
                  <c:v>27.8</c:v>
                </c:pt>
                <c:pt idx="23">
                  <c:v>28</c:v>
                </c:pt>
                <c:pt idx="24">
                  <c:v>28.2</c:v>
                </c:pt>
                <c:pt idx="25">
                  <c:v>28.2</c:v>
                </c:pt>
                <c:pt idx="26">
                  <c:v>31</c:v>
                </c:pt>
                <c:pt idx="27">
                  <c:v>32.2</c:v>
                </c:pt>
                <c:pt idx="28">
                  <c:v>39.4</c:v>
                </c:pt>
                <c:pt idx="29">
                  <c:v>46.6</c:v>
                </c:pt>
                <c:pt idx="30">
                  <c:v>48.8</c:v>
                </c:pt>
                <c:pt idx="31">
                  <c:v>52</c:v>
                </c:pt>
                <c:pt idx="32">
                  <c:v>54.8</c:v>
                </c:pt>
                <c:pt idx="33">
                  <c:v>56</c:v>
                </c:pt>
                <c:pt idx="34">
                  <c:v>62.8</c:v>
                </c:pt>
                <c:pt idx="35">
                  <c:v>64.2</c:v>
                </c:pt>
                <c:pt idx="36">
                  <c:v>64.4</c:v>
                </c:pt>
                <c:pt idx="37">
                  <c:v>64.6</c:v>
                </c:pt>
                <c:pt idx="38">
                  <c:v>64.8</c:v>
                </c:pt>
                <c:pt idx="39">
                  <c:v>64.8</c:v>
                </c:pt>
                <c:pt idx="40">
                  <c:v>64.8</c:v>
                </c:pt>
                <c:pt idx="41">
                  <c:v>64.8</c:v>
                </c:pt>
                <c:pt idx="42">
                  <c:v>75.2</c:v>
                </c:pt>
                <c:pt idx="43">
                  <c:v>75.6</c:v>
                </c:pt>
                <c:pt idx="44">
                  <c:v>75.6</c:v>
                </c:pt>
                <c:pt idx="45">
                  <c:v>75.6</c:v>
                </c:pt>
                <c:pt idx="46">
                  <c:v>76</c:v>
                </c:pt>
                <c:pt idx="47">
                  <c:v>76</c:v>
                </c:pt>
                <c:pt idx="48">
                  <c:v>76</c:v>
                </c:pt>
                <c:pt idx="49">
                  <c:v>80</c:v>
                </c:pt>
                <c:pt idx="50">
                  <c:v>83.2</c:v>
                </c:pt>
                <c:pt idx="51">
                  <c:v>83.6</c:v>
                </c:pt>
                <c:pt idx="52">
                  <c:v>85.2</c:v>
                </c:pt>
                <c:pt idx="53">
                  <c:v>87.4</c:v>
                </c:pt>
                <c:pt idx="54">
                  <c:v>100</c:v>
                </c:pt>
                <c:pt idx="55">
                  <c:v>101.8</c:v>
                </c:pt>
                <c:pt idx="56">
                  <c:v>101.8</c:v>
                </c:pt>
                <c:pt idx="57">
                  <c:v>101.8</c:v>
                </c:pt>
                <c:pt idx="58">
                  <c:v>101.8</c:v>
                </c:pt>
                <c:pt idx="59">
                  <c:v>101.8</c:v>
                </c:pt>
                <c:pt idx="60">
                  <c:v>101.8</c:v>
                </c:pt>
                <c:pt idx="61">
                  <c:v>101.8</c:v>
                </c:pt>
                <c:pt idx="62">
                  <c:v>101.8</c:v>
                </c:pt>
                <c:pt idx="63">
                  <c:v>101.8</c:v>
                </c:pt>
                <c:pt idx="64">
                  <c:v>101.8</c:v>
                </c:pt>
                <c:pt idx="65">
                  <c:v>102.4</c:v>
                </c:pt>
                <c:pt idx="66">
                  <c:v>102.8</c:v>
                </c:pt>
                <c:pt idx="67">
                  <c:v>105</c:v>
                </c:pt>
                <c:pt idx="68">
                  <c:v>105.2</c:v>
                </c:pt>
                <c:pt idx="69">
                  <c:v>109.2</c:v>
                </c:pt>
                <c:pt idx="70">
                  <c:v>109.4</c:v>
                </c:pt>
                <c:pt idx="71">
                  <c:v>110.4</c:v>
                </c:pt>
                <c:pt idx="72">
                  <c:v>110.4</c:v>
                </c:pt>
                <c:pt idx="73">
                  <c:v>111.4</c:v>
                </c:pt>
                <c:pt idx="74">
                  <c:v>111.4</c:v>
                </c:pt>
                <c:pt idx="75">
                  <c:v>111.4</c:v>
                </c:pt>
                <c:pt idx="76">
                  <c:v>127.2</c:v>
                </c:pt>
                <c:pt idx="77">
                  <c:v>132.6</c:v>
                </c:pt>
                <c:pt idx="78">
                  <c:v>132.8</c:v>
                </c:pt>
                <c:pt idx="79">
                  <c:v>133.4</c:v>
                </c:pt>
                <c:pt idx="80">
                  <c:v>133.6</c:v>
                </c:pt>
                <c:pt idx="81">
                  <c:v>133.6</c:v>
                </c:pt>
                <c:pt idx="82">
                  <c:v>133.6</c:v>
                </c:pt>
                <c:pt idx="83">
                  <c:v>133.6</c:v>
                </c:pt>
                <c:pt idx="84">
                  <c:v>133.6</c:v>
                </c:pt>
                <c:pt idx="85">
                  <c:v>133.8</c:v>
                </c:pt>
                <c:pt idx="86">
                  <c:v>133.8</c:v>
                </c:pt>
                <c:pt idx="87">
                  <c:v>134.6</c:v>
                </c:pt>
                <c:pt idx="88">
                  <c:v>134.6</c:v>
                </c:pt>
                <c:pt idx="89">
                  <c:v>137.2</c:v>
                </c:pt>
                <c:pt idx="90">
                  <c:v>138.4</c:v>
                </c:pt>
                <c:pt idx="91">
                  <c:v>138.4</c:v>
                </c:pt>
                <c:pt idx="92">
                  <c:v>138.8</c:v>
                </c:pt>
                <c:pt idx="93">
                  <c:v>138.8</c:v>
                </c:pt>
                <c:pt idx="94">
                  <c:v>138.8</c:v>
                </c:pt>
                <c:pt idx="95">
                  <c:v>138.8</c:v>
                </c:pt>
                <c:pt idx="96">
                  <c:v>138.8</c:v>
                </c:pt>
                <c:pt idx="97">
                  <c:v>138.8</c:v>
                </c:pt>
                <c:pt idx="98">
                  <c:v>139.6</c:v>
                </c:pt>
                <c:pt idx="99">
                  <c:v>144.8</c:v>
                </c:pt>
                <c:pt idx="100">
                  <c:v>145.8</c:v>
                </c:pt>
                <c:pt idx="101">
                  <c:v>150.4</c:v>
                </c:pt>
                <c:pt idx="102">
                  <c:v>153.4</c:v>
                </c:pt>
                <c:pt idx="103">
                  <c:v>153.4</c:v>
                </c:pt>
                <c:pt idx="104">
                  <c:v>153.4</c:v>
                </c:pt>
                <c:pt idx="105">
                  <c:v>153.4</c:v>
                </c:pt>
                <c:pt idx="106">
                  <c:v>153.4</c:v>
                </c:pt>
                <c:pt idx="107">
                  <c:v>153.4</c:v>
                </c:pt>
                <c:pt idx="108">
                  <c:v>160</c:v>
                </c:pt>
                <c:pt idx="109">
                  <c:v>160.2</c:v>
                </c:pt>
                <c:pt idx="110">
                  <c:v>160.2</c:v>
                </c:pt>
                <c:pt idx="111">
                  <c:v>160.6</c:v>
                </c:pt>
                <c:pt idx="112">
                  <c:v>160.6</c:v>
                </c:pt>
                <c:pt idx="113">
                  <c:v>160.6</c:v>
                </c:pt>
                <c:pt idx="114">
                  <c:v>160.6</c:v>
                </c:pt>
                <c:pt idx="115">
                  <c:v>160.6</c:v>
                </c:pt>
                <c:pt idx="116">
                  <c:v>162.8</c:v>
                </c:pt>
                <c:pt idx="117">
                  <c:v>163.6</c:v>
                </c:pt>
                <c:pt idx="118">
                  <c:v>163.6</c:v>
                </c:pt>
                <c:pt idx="119">
                  <c:v>170</c:v>
                </c:pt>
                <c:pt idx="120">
                  <c:v>170</c:v>
                </c:pt>
                <c:pt idx="121">
                  <c:v>172.8</c:v>
                </c:pt>
                <c:pt idx="122">
                  <c:v>187</c:v>
                </c:pt>
                <c:pt idx="123">
                  <c:v>187</c:v>
                </c:pt>
                <c:pt idx="124">
                  <c:v>188.4</c:v>
                </c:pt>
                <c:pt idx="125">
                  <c:v>189.6</c:v>
                </c:pt>
                <c:pt idx="126">
                  <c:v>191.2</c:v>
                </c:pt>
                <c:pt idx="127">
                  <c:v>191.4</c:v>
                </c:pt>
                <c:pt idx="128">
                  <c:v>204.8</c:v>
                </c:pt>
                <c:pt idx="129">
                  <c:v>217.2</c:v>
                </c:pt>
                <c:pt idx="130">
                  <c:v>221</c:v>
                </c:pt>
                <c:pt idx="131">
                  <c:v>228.6</c:v>
                </c:pt>
                <c:pt idx="132">
                  <c:v>228.6</c:v>
                </c:pt>
                <c:pt idx="133">
                  <c:v>228.6</c:v>
                </c:pt>
                <c:pt idx="134">
                  <c:v>228.6</c:v>
                </c:pt>
                <c:pt idx="135">
                  <c:v>228.6</c:v>
                </c:pt>
                <c:pt idx="136">
                  <c:v>228.6</c:v>
                </c:pt>
                <c:pt idx="137">
                  <c:v>230.4</c:v>
                </c:pt>
                <c:pt idx="138">
                  <c:v>232</c:v>
                </c:pt>
                <c:pt idx="139">
                  <c:v>234.6</c:v>
                </c:pt>
                <c:pt idx="140">
                  <c:v>234.8</c:v>
                </c:pt>
                <c:pt idx="141">
                  <c:v>236</c:v>
                </c:pt>
                <c:pt idx="142">
                  <c:v>236</c:v>
                </c:pt>
                <c:pt idx="143">
                  <c:v>236</c:v>
                </c:pt>
                <c:pt idx="144">
                  <c:v>236.4</c:v>
                </c:pt>
                <c:pt idx="145">
                  <c:v>236.6</c:v>
                </c:pt>
                <c:pt idx="146">
                  <c:v>237.8</c:v>
                </c:pt>
                <c:pt idx="147">
                  <c:v>255.2</c:v>
                </c:pt>
                <c:pt idx="148">
                  <c:v>260.4</c:v>
                </c:pt>
                <c:pt idx="149">
                  <c:v>262.4</c:v>
                </c:pt>
                <c:pt idx="150">
                  <c:v>266.8</c:v>
                </c:pt>
                <c:pt idx="151">
                  <c:v>288.2</c:v>
                </c:pt>
                <c:pt idx="152">
                  <c:v>294.6</c:v>
                </c:pt>
                <c:pt idx="153">
                  <c:v>298</c:v>
                </c:pt>
                <c:pt idx="154">
                  <c:v>298.2</c:v>
                </c:pt>
                <c:pt idx="155">
                  <c:v>298.2</c:v>
                </c:pt>
                <c:pt idx="156">
                  <c:v>298.2</c:v>
                </c:pt>
                <c:pt idx="157">
                  <c:v>298.2</c:v>
                </c:pt>
                <c:pt idx="158">
                  <c:v>298.6</c:v>
                </c:pt>
                <c:pt idx="159">
                  <c:v>320.6</c:v>
                </c:pt>
                <c:pt idx="160">
                  <c:v>333.8</c:v>
                </c:pt>
                <c:pt idx="161">
                  <c:v>333.8</c:v>
                </c:pt>
                <c:pt idx="162">
                  <c:v>333.8</c:v>
                </c:pt>
                <c:pt idx="163">
                  <c:v>333.8</c:v>
                </c:pt>
                <c:pt idx="164">
                  <c:v>333.8</c:v>
                </c:pt>
                <c:pt idx="165">
                  <c:v>333.8</c:v>
                </c:pt>
                <c:pt idx="166">
                  <c:v>333.8</c:v>
                </c:pt>
                <c:pt idx="167">
                  <c:v>333.8</c:v>
                </c:pt>
                <c:pt idx="168">
                  <c:v>338.4</c:v>
                </c:pt>
                <c:pt idx="169">
                  <c:v>338.4</c:v>
                </c:pt>
                <c:pt idx="170">
                  <c:v>338.4</c:v>
                </c:pt>
                <c:pt idx="171">
                  <c:v>345.4</c:v>
                </c:pt>
                <c:pt idx="172">
                  <c:v>349.2</c:v>
                </c:pt>
                <c:pt idx="173">
                  <c:v>349.2</c:v>
                </c:pt>
                <c:pt idx="174">
                  <c:v>352</c:v>
                </c:pt>
                <c:pt idx="175">
                  <c:v>369.8</c:v>
                </c:pt>
                <c:pt idx="176">
                  <c:v>372</c:v>
                </c:pt>
                <c:pt idx="177">
                  <c:v>372</c:v>
                </c:pt>
                <c:pt idx="178">
                  <c:v>372</c:v>
                </c:pt>
                <c:pt idx="179">
                  <c:v>372</c:v>
                </c:pt>
                <c:pt idx="180">
                  <c:v>372.2</c:v>
                </c:pt>
                <c:pt idx="181">
                  <c:v>372.2</c:v>
                </c:pt>
                <c:pt idx="182">
                  <c:v>377.4</c:v>
                </c:pt>
                <c:pt idx="183">
                  <c:v>377.8</c:v>
                </c:pt>
                <c:pt idx="184">
                  <c:v>377.8</c:v>
                </c:pt>
                <c:pt idx="185">
                  <c:v>377.8</c:v>
                </c:pt>
                <c:pt idx="186">
                  <c:v>377.8</c:v>
                </c:pt>
                <c:pt idx="187">
                  <c:v>377.8</c:v>
                </c:pt>
                <c:pt idx="188">
                  <c:v>377.8</c:v>
                </c:pt>
                <c:pt idx="189">
                  <c:v>377.8</c:v>
                </c:pt>
                <c:pt idx="190">
                  <c:v>377.8</c:v>
                </c:pt>
                <c:pt idx="191">
                  <c:v>379</c:v>
                </c:pt>
                <c:pt idx="192">
                  <c:v>381.6</c:v>
                </c:pt>
                <c:pt idx="193">
                  <c:v>381.8</c:v>
                </c:pt>
                <c:pt idx="194">
                  <c:v>381.8</c:v>
                </c:pt>
                <c:pt idx="195">
                  <c:v>381.8</c:v>
                </c:pt>
                <c:pt idx="196">
                  <c:v>381.8</c:v>
                </c:pt>
                <c:pt idx="197">
                  <c:v>381.8</c:v>
                </c:pt>
                <c:pt idx="198">
                  <c:v>381.8</c:v>
                </c:pt>
                <c:pt idx="199">
                  <c:v>381.8</c:v>
                </c:pt>
                <c:pt idx="200">
                  <c:v>381.8</c:v>
                </c:pt>
                <c:pt idx="201">
                  <c:v>381.8</c:v>
                </c:pt>
                <c:pt idx="202">
                  <c:v>381.8</c:v>
                </c:pt>
                <c:pt idx="203">
                  <c:v>381.8</c:v>
                </c:pt>
                <c:pt idx="204">
                  <c:v>381.8</c:v>
                </c:pt>
                <c:pt idx="205">
                  <c:v>382</c:v>
                </c:pt>
                <c:pt idx="206">
                  <c:v>382</c:v>
                </c:pt>
                <c:pt idx="207">
                  <c:v>382</c:v>
                </c:pt>
                <c:pt idx="208">
                  <c:v>382</c:v>
                </c:pt>
                <c:pt idx="209">
                  <c:v>423.8</c:v>
                </c:pt>
                <c:pt idx="210">
                  <c:v>424.4</c:v>
                </c:pt>
                <c:pt idx="211">
                  <c:v>424.6</c:v>
                </c:pt>
                <c:pt idx="212">
                  <c:v>424.6</c:v>
                </c:pt>
                <c:pt idx="213">
                  <c:v>424.6</c:v>
                </c:pt>
                <c:pt idx="214">
                  <c:v>424.6</c:v>
                </c:pt>
                <c:pt idx="215">
                  <c:v>454.6</c:v>
                </c:pt>
                <c:pt idx="216">
                  <c:v>454.6</c:v>
                </c:pt>
                <c:pt idx="217">
                  <c:v>454.6</c:v>
                </c:pt>
                <c:pt idx="218">
                  <c:v>454.6</c:v>
                </c:pt>
                <c:pt idx="219">
                  <c:v>457.4</c:v>
                </c:pt>
                <c:pt idx="220">
                  <c:v>467.8</c:v>
                </c:pt>
                <c:pt idx="221">
                  <c:v>470.6</c:v>
                </c:pt>
                <c:pt idx="222">
                  <c:v>470.6</c:v>
                </c:pt>
                <c:pt idx="223">
                  <c:v>470.6</c:v>
                </c:pt>
                <c:pt idx="224">
                  <c:v>470.6</c:v>
                </c:pt>
                <c:pt idx="225">
                  <c:v>470.6</c:v>
                </c:pt>
                <c:pt idx="226">
                  <c:v>470.6</c:v>
                </c:pt>
                <c:pt idx="227">
                  <c:v>470.6</c:v>
                </c:pt>
                <c:pt idx="228">
                  <c:v>470.6</c:v>
                </c:pt>
                <c:pt idx="229">
                  <c:v>473.6</c:v>
                </c:pt>
                <c:pt idx="230">
                  <c:v>478.4</c:v>
                </c:pt>
                <c:pt idx="231">
                  <c:v>484.4</c:v>
                </c:pt>
                <c:pt idx="232">
                  <c:v>484.4</c:v>
                </c:pt>
                <c:pt idx="233">
                  <c:v>484.4</c:v>
                </c:pt>
                <c:pt idx="234">
                  <c:v>484.4</c:v>
                </c:pt>
                <c:pt idx="235">
                  <c:v>484.4</c:v>
                </c:pt>
                <c:pt idx="236">
                  <c:v>484.6</c:v>
                </c:pt>
                <c:pt idx="237">
                  <c:v>484.8</c:v>
                </c:pt>
                <c:pt idx="238">
                  <c:v>485</c:v>
                </c:pt>
                <c:pt idx="239">
                  <c:v>486.4</c:v>
                </c:pt>
                <c:pt idx="240">
                  <c:v>486.4</c:v>
                </c:pt>
                <c:pt idx="241">
                  <c:v>486.4</c:v>
                </c:pt>
                <c:pt idx="242">
                  <c:v>486.6</c:v>
                </c:pt>
                <c:pt idx="243">
                  <c:v>488.6</c:v>
                </c:pt>
                <c:pt idx="244">
                  <c:v>489</c:v>
                </c:pt>
                <c:pt idx="245">
                  <c:v>491.8</c:v>
                </c:pt>
                <c:pt idx="246">
                  <c:v>492</c:v>
                </c:pt>
                <c:pt idx="247">
                  <c:v>492</c:v>
                </c:pt>
                <c:pt idx="248">
                  <c:v>492</c:v>
                </c:pt>
                <c:pt idx="249">
                  <c:v>492</c:v>
                </c:pt>
                <c:pt idx="250">
                  <c:v>492</c:v>
                </c:pt>
                <c:pt idx="251">
                  <c:v>493.4</c:v>
                </c:pt>
                <c:pt idx="252">
                  <c:v>501.8</c:v>
                </c:pt>
                <c:pt idx="253">
                  <c:v>502.6</c:v>
                </c:pt>
                <c:pt idx="254">
                  <c:v>503.2</c:v>
                </c:pt>
                <c:pt idx="255">
                  <c:v>516.2</c:v>
                </c:pt>
                <c:pt idx="256">
                  <c:v>532.8</c:v>
                </c:pt>
                <c:pt idx="257">
                  <c:v>536.8</c:v>
                </c:pt>
                <c:pt idx="258">
                  <c:v>538.8</c:v>
                </c:pt>
                <c:pt idx="259">
                  <c:v>541</c:v>
                </c:pt>
                <c:pt idx="260">
                  <c:v>541.4</c:v>
                </c:pt>
                <c:pt idx="261">
                  <c:v>541.6</c:v>
                </c:pt>
                <c:pt idx="262">
                  <c:v>541.6</c:v>
                </c:pt>
                <c:pt idx="263">
                  <c:v>542</c:v>
                </c:pt>
                <c:pt idx="264">
                  <c:v>542</c:v>
                </c:pt>
                <c:pt idx="265">
                  <c:v>542.4</c:v>
                </c:pt>
                <c:pt idx="266">
                  <c:v>543.2</c:v>
                </c:pt>
                <c:pt idx="267">
                  <c:v>543.2</c:v>
                </c:pt>
                <c:pt idx="268">
                  <c:v>543.8</c:v>
                </c:pt>
                <c:pt idx="269">
                  <c:v>543.8</c:v>
                </c:pt>
                <c:pt idx="270">
                  <c:v>543.8</c:v>
                </c:pt>
                <c:pt idx="271">
                  <c:v>543.8</c:v>
                </c:pt>
                <c:pt idx="272">
                  <c:v>543.8</c:v>
                </c:pt>
                <c:pt idx="273">
                  <c:v>543.8</c:v>
                </c:pt>
                <c:pt idx="274">
                  <c:v>543.8</c:v>
                </c:pt>
                <c:pt idx="275">
                  <c:v>543.8</c:v>
                </c:pt>
                <c:pt idx="276">
                  <c:v>543.8</c:v>
                </c:pt>
                <c:pt idx="277">
                  <c:v>543.8</c:v>
                </c:pt>
                <c:pt idx="278">
                  <c:v>543.8</c:v>
                </c:pt>
                <c:pt idx="279">
                  <c:v>543.8</c:v>
                </c:pt>
                <c:pt idx="280">
                  <c:v>543.8</c:v>
                </c:pt>
                <c:pt idx="281">
                  <c:v>543.8</c:v>
                </c:pt>
                <c:pt idx="282">
                  <c:v>544</c:v>
                </c:pt>
                <c:pt idx="283">
                  <c:v>557.4</c:v>
                </c:pt>
                <c:pt idx="284">
                  <c:v>560</c:v>
                </c:pt>
                <c:pt idx="285">
                  <c:v>560.2</c:v>
                </c:pt>
                <c:pt idx="286">
                  <c:v>560.2</c:v>
                </c:pt>
                <c:pt idx="287">
                  <c:v>560.6</c:v>
                </c:pt>
                <c:pt idx="288">
                  <c:v>560.8</c:v>
                </c:pt>
                <c:pt idx="289">
                  <c:v>563</c:v>
                </c:pt>
                <c:pt idx="290">
                  <c:v>563</c:v>
                </c:pt>
                <c:pt idx="291">
                  <c:v>563</c:v>
                </c:pt>
                <c:pt idx="292">
                  <c:v>570</c:v>
                </c:pt>
                <c:pt idx="293">
                  <c:v>570</c:v>
                </c:pt>
                <c:pt idx="294">
                  <c:v>570</c:v>
                </c:pt>
                <c:pt idx="295">
                  <c:v>570</c:v>
                </c:pt>
                <c:pt idx="296">
                  <c:v>571.4</c:v>
                </c:pt>
                <c:pt idx="297">
                  <c:v>571.4</c:v>
                </c:pt>
                <c:pt idx="298">
                  <c:v>571.4</c:v>
                </c:pt>
                <c:pt idx="299">
                  <c:v>571.4</c:v>
                </c:pt>
                <c:pt idx="300">
                  <c:v>571.4</c:v>
                </c:pt>
                <c:pt idx="301">
                  <c:v>571.6</c:v>
                </c:pt>
                <c:pt idx="302">
                  <c:v>571.6</c:v>
                </c:pt>
                <c:pt idx="303">
                  <c:v>571.6</c:v>
                </c:pt>
                <c:pt idx="304">
                  <c:v>571.8</c:v>
                </c:pt>
                <c:pt idx="305">
                  <c:v>574.4</c:v>
                </c:pt>
                <c:pt idx="306">
                  <c:v>581.4</c:v>
                </c:pt>
                <c:pt idx="307">
                  <c:v>581.4</c:v>
                </c:pt>
                <c:pt idx="308">
                  <c:v>581.6</c:v>
                </c:pt>
                <c:pt idx="309">
                  <c:v>583.8</c:v>
                </c:pt>
                <c:pt idx="310">
                  <c:v>589.2</c:v>
                </c:pt>
                <c:pt idx="311">
                  <c:v>590.4</c:v>
                </c:pt>
                <c:pt idx="312">
                  <c:v>592</c:v>
                </c:pt>
                <c:pt idx="313">
                  <c:v>592.4</c:v>
                </c:pt>
                <c:pt idx="314">
                  <c:v>592.4</c:v>
                </c:pt>
                <c:pt idx="315">
                  <c:v>592.4</c:v>
                </c:pt>
                <c:pt idx="316">
                  <c:v>592.4</c:v>
                </c:pt>
                <c:pt idx="317">
                  <c:v>593.8</c:v>
                </c:pt>
                <c:pt idx="318">
                  <c:v>594.6</c:v>
                </c:pt>
                <c:pt idx="319">
                  <c:v>594.6</c:v>
                </c:pt>
                <c:pt idx="320">
                  <c:v>594.6</c:v>
                </c:pt>
                <c:pt idx="321">
                  <c:v>594.6</c:v>
                </c:pt>
                <c:pt idx="322">
                  <c:v>594.6</c:v>
                </c:pt>
                <c:pt idx="323">
                  <c:v>601.2</c:v>
                </c:pt>
                <c:pt idx="324">
                  <c:v>609.2</c:v>
                </c:pt>
                <c:pt idx="325">
                  <c:v>610.2</c:v>
                </c:pt>
                <c:pt idx="326">
                  <c:v>610.2</c:v>
                </c:pt>
                <c:pt idx="327">
                  <c:v>610.4</c:v>
                </c:pt>
                <c:pt idx="328">
                  <c:v>611.2</c:v>
                </c:pt>
                <c:pt idx="329">
                  <c:v>611.6</c:v>
                </c:pt>
                <c:pt idx="330">
                  <c:v>612.1</c:v>
                </c:pt>
                <c:pt idx="331">
                  <c:v>612.3</c:v>
                </c:pt>
                <c:pt idx="332">
                  <c:v>613.1</c:v>
                </c:pt>
                <c:pt idx="333">
                  <c:v>620.8</c:v>
                </c:pt>
                <c:pt idx="334">
                  <c:v>622.3</c:v>
                </c:pt>
                <c:pt idx="335">
                  <c:v>622.3</c:v>
                </c:pt>
                <c:pt idx="336">
                  <c:v>622.3</c:v>
                </c:pt>
                <c:pt idx="337">
                  <c:v>622.3</c:v>
                </c:pt>
                <c:pt idx="338">
                  <c:v>628.5</c:v>
                </c:pt>
                <c:pt idx="339">
                  <c:v>636.3</c:v>
                </c:pt>
                <c:pt idx="340">
                  <c:v>637.9</c:v>
                </c:pt>
                <c:pt idx="341">
                  <c:v>639.1</c:v>
                </c:pt>
                <c:pt idx="342">
                  <c:v>645.3</c:v>
                </c:pt>
                <c:pt idx="343">
                  <c:v>647.2</c:v>
                </c:pt>
                <c:pt idx="344">
                  <c:v>647.8</c:v>
                </c:pt>
                <c:pt idx="345">
                  <c:v>648.3</c:v>
                </c:pt>
                <c:pt idx="346">
                  <c:v>648.5</c:v>
                </c:pt>
                <c:pt idx="347">
                  <c:v>648.6</c:v>
                </c:pt>
                <c:pt idx="348">
                  <c:v>649.2</c:v>
                </c:pt>
                <c:pt idx="349">
                  <c:v>649.2</c:v>
                </c:pt>
                <c:pt idx="350">
                  <c:v>649.2</c:v>
                </c:pt>
                <c:pt idx="351">
                  <c:v>649.2</c:v>
                </c:pt>
                <c:pt idx="352">
                  <c:v>649.2</c:v>
                </c:pt>
                <c:pt idx="353">
                  <c:v>650.3</c:v>
                </c:pt>
                <c:pt idx="354">
                  <c:v>650.3</c:v>
                </c:pt>
                <c:pt idx="355">
                  <c:v>651.1</c:v>
                </c:pt>
                <c:pt idx="356">
                  <c:v>651.9</c:v>
                </c:pt>
                <c:pt idx="357">
                  <c:v>651.9</c:v>
                </c:pt>
                <c:pt idx="358">
                  <c:v>651.9</c:v>
                </c:pt>
                <c:pt idx="359">
                  <c:v>651.9</c:v>
                </c:pt>
                <c:pt idx="360">
                  <c:v>652.3</c:v>
                </c:pt>
                <c:pt idx="361">
                  <c:v>652.3</c:v>
                </c:pt>
                <c:pt idx="362">
                  <c:v>652.5</c:v>
                </c:pt>
                <c:pt idx="363">
                  <c:v>652.5</c:v>
                </c:pt>
                <c:pt idx="364">
                  <c:v>65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H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H$4:$H$368</c:f>
              <c:numCache>
                <c:formatCode>General</c:formatCode>
                <c:ptCount val="365"/>
                <c:pt idx="0">
                  <c:v>0.2</c:v>
                </c:pt>
                <c:pt idx="1">
                  <c:v>1</c:v>
                </c:pt>
                <c:pt idx="2">
                  <c:v>1</c:v>
                </c:pt>
                <c:pt idx="3">
                  <c:v>2.2</c:v>
                </c:pt>
                <c:pt idx="4">
                  <c:v>11</c:v>
                </c:pt>
                <c:pt idx="5">
                  <c:v>11.2</c:v>
                </c:pt>
                <c:pt idx="6">
                  <c:v>11.2</c:v>
                </c:pt>
                <c:pt idx="7">
                  <c:v>11.8</c:v>
                </c:pt>
                <c:pt idx="8">
                  <c:v>12.2</c:v>
                </c:pt>
                <c:pt idx="9">
                  <c:v>15</c:v>
                </c:pt>
                <c:pt idx="10">
                  <c:v>15.8</c:v>
                </c:pt>
                <c:pt idx="11">
                  <c:v>16</c:v>
                </c:pt>
                <c:pt idx="12">
                  <c:v>16</c:v>
                </c:pt>
                <c:pt idx="13">
                  <c:v>19.2</c:v>
                </c:pt>
                <c:pt idx="14">
                  <c:v>22.2</c:v>
                </c:pt>
                <c:pt idx="15">
                  <c:v>22.2</c:v>
                </c:pt>
                <c:pt idx="16">
                  <c:v>23.6</c:v>
                </c:pt>
                <c:pt idx="17">
                  <c:v>23.6</c:v>
                </c:pt>
                <c:pt idx="18">
                  <c:v>23.6</c:v>
                </c:pt>
                <c:pt idx="19">
                  <c:v>27.8</c:v>
                </c:pt>
                <c:pt idx="20">
                  <c:v>31</c:v>
                </c:pt>
                <c:pt idx="21">
                  <c:v>31.4</c:v>
                </c:pt>
                <c:pt idx="22">
                  <c:v>31.4</c:v>
                </c:pt>
                <c:pt idx="23">
                  <c:v>31.8</c:v>
                </c:pt>
                <c:pt idx="24">
                  <c:v>31.9</c:v>
                </c:pt>
                <c:pt idx="25">
                  <c:v>31.9</c:v>
                </c:pt>
                <c:pt idx="26">
                  <c:v>32.8</c:v>
                </c:pt>
                <c:pt idx="27">
                  <c:v>33</c:v>
                </c:pt>
                <c:pt idx="28">
                  <c:v>33</c:v>
                </c:pt>
                <c:pt idx="29">
                  <c:v>33</c:v>
                </c:pt>
                <c:pt idx="30">
                  <c:v>33</c:v>
                </c:pt>
                <c:pt idx="31">
                  <c:v>33</c:v>
                </c:pt>
                <c:pt idx="32">
                  <c:v>33</c:v>
                </c:pt>
                <c:pt idx="33">
                  <c:v>33.2</c:v>
                </c:pt>
                <c:pt idx="34">
                  <c:v>33.2</c:v>
                </c:pt>
                <c:pt idx="35">
                  <c:v>33.2</c:v>
                </c:pt>
                <c:pt idx="36">
                  <c:v>33.2</c:v>
                </c:pt>
                <c:pt idx="37">
                  <c:v>33.2</c:v>
                </c:pt>
                <c:pt idx="38">
                  <c:v>33.2</c:v>
                </c:pt>
                <c:pt idx="39">
                  <c:v>33.2</c:v>
                </c:pt>
                <c:pt idx="40">
                  <c:v>33.2</c:v>
                </c:pt>
                <c:pt idx="41">
                  <c:v>33.6</c:v>
                </c:pt>
                <c:pt idx="42">
                  <c:v>33.6</c:v>
                </c:pt>
                <c:pt idx="43">
                  <c:v>33.6</c:v>
                </c:pt>
                <c:pt idx="44">
                  <c:v>33.9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4.2</c:v>
                </c:pt>
                <c:pt idx="52">
                  <c:v>34.4</c:v>
                </c:pt>
                <c:pt idx="53">
                  <c:v>34.4</c:v>
                </c:pt>
                <c:pt idx="54">
                  <c:v>34.4</c:v>
                </c:pt>
                <c:pt idx="55">
                  <c:v>34.4</c:v>
                </c:pt>
                <c:pt idx="56">
                  <c:v>34.4</c:v>
                </c:pt>
                <c:pt idx="57">
                  <c:v>34.4</c:v>
                </c:pt>
                <c:pt idx="58">
                  <c:v>34.6</c:v>
                </c:pt>
                <c:pt idx="59">
                  <c:v>34.6</c:v>
                </c:pt>
                <c:pt idx="60">
                  <c:v>34.6</c:v>
                </c:pt>
                <c:pt idx="61">
                  <c:v>34.8</c:v>
                </c:pt>
                <c:pt idx="62">
                  <c:v>34.9</c:v>
                </c:pt>
                <c:pt idx="63">
                  <c:v>35.1</c:v>
                </c:pt>
                <c:pt idx="64">
                  <c:v>35.1</c:v>
                </c:pt>
                <c:pt idx="65">
                  <c:v>35.1</c:v>
                </c:pt>
                <c:pt idx="66">
                  <c:v>35.1</c:v>
                </c:pt>
                <c:pt idx="67">
                  <c:v>35.1</c:v>
                </c:pt>
                <c:pt idx="68">
                  <c:v>35.1</c:v>
                </c:pt>
                <c:pt idx="69">
                  <c:v>35.1</c:v>
                </c:pt>
                <c:pt idx="70">
                  <c:v>35.1</c:v>
                </c:pt>
                <c:pt idx="71">
                  <c:v>35.1</c:v>
                </c:pt>
                <c:pt idx="72">
                  <c:v>35.1</c:v>
                </c:pt>
                <c:pt idx="73">
                  <c:v>40.2</c:v>
                </c:pt>
                <c:pt idx="74">
                  <c:v>47.6</c:v>
                </c:pt>
                <c:pt idx="75">
                  <c:v>47.6</c:v>
                </c:pt>
                <c:pt idx="76">
                  <c:v>50.8</c:v>
                </c:pt>
                <c:pt idx="77">
                  <c:v>56.3</c:v>
                </c:pt>
                <c:pt idx="78">
                  <c:v>56.3</c:v>
                </c:pt>
                <c:pt idx="79">
                  <c:v>56.3</c:v>
                </c:pt>
                <c:pt idx="80">
                  <c:v>56.3</c:v>
                </c:pt>
                <c:pt idx="81">
                  <c:v>89.5</c:v>
                </c:pt>
                <c:pt idx="82">
                  <c:v>91.8</c:v>
                </c:pt>
                <c:pt idx="83">
                  <c:v>93.4</c:v>
                </c:pt>
                <c:pt idx="84">
                  <c:v>93.4</c:v>
                </c:pt>
                <c:pt idx="85">
                  <c:v>93.4</c:v>
                </c:pt>
                <c:pt idx="86">
                  <c:v>94.2</c:v>
                </c:pt>
                <c:pt idx="87">
                  <c:v>94.2</c:v>
                </c:pt>
                <c:pt idx="88">
                  <c:v>94.2</c:v>
                </c:pt>
                <c:pt idx="89">
                  <c:v>94.2</c:v>
                </c:pt>
                <c:pt idx="90">
                  <c:v>94.2</c:v>
                </c:pt>
                <c:pt idx="91">
                  <c:v>94.2</c:v>
                </c:pt>
                <c:pt idx="92">
                  <c:v>94.2</c:v>
                </c:pt>
                <c:pt idx="93">
                  <c:v>94.2</c:v>
                </c:pt>
                <c:pt idx="94">
                  <c:v>96.8</c:v>
                </c:pt>
                <c:pt idx="95">
                  <c:v>96.8</c:v>
                </c:pt>
                <c:pt idx="96">
                  <c:v>96.8</c:v>
                </c:pt>
                <c:pt idx="97">
                  <c:v>97.2</c:v>
                </c:pt>
                <c:pt idx="98">
                  <c:v>100.4</c:v>
                </c:pt>
                <c:pt idx="99">
                  <c:v>104</c:v>
                </c:pt>
                <c:pt idx="100">
                  <c:v>104.2</c:v>
                </c:pt>
                <c:pt idx="101">
                  <c:v>104.2</c:v>
                </c:pt>
                <c:pt idx="102">
                  <c:v>105.4</c:v>
                </c:pt>
                <c:pt idx="103">
                  <c:v>109.6</c:v>
                </c:pt>
                <c:pt idx="104">
                  <c:v>113.8</c:v>
                </c:pt>
                <c:pt idx="105">
                  <c:v>116.6</c:v>
                </c:pt>
                <c:pt idx="106">
                  <c:v>116.6</c:v>
                </c:pt>
                <c:pt idx="107">
                  <c:v>116.7</c:v>
                </c:pt>
                <c:pt idx="108">
                  <c:v>116.9</c:v>
                </c:pt>
                <c:pt idx="109">
                  <c:v>116.9</c:v>
                </c:pt>
                <c:pt idx="110">
                  <c:v>116.9</c:v>
                </c:pt>
                <c:pt idx="111">
                  <c:v>121.2</c:v>
                </c:pt>
                <c:pt idx="112">
                  <c:v>121.2</c:v>
                </c:pt>
                <c:pt idx="113">
                  <c:v>121.7</c:v>
                </c:pt>
                <c:pt idx="114">
                  <c:v>121.7</c:v>
                </c:pt>
                <c:pt idx="115">
                  <c:v>124.2</c:v>
                </c:pt>
                <c:pt idx="116">
                  <c:v>124.2</c:v>
                </c:pt>
                <c:pt idx="117">
                  <c:v>124.2</c:v>
                </c:pt>
                <c:pt idx="118">
                  <c:v>124.2</c:v>
                </c:pt>
                <c:pt idx="119">
                  <c:v>124.2</c:v>
                </c:pt>
                <c:pt idx="120">
                  <c:v>125.3</c:v>
                </c:pt>
                <c:pt idx="121">
                  <c:v>134.1</c:v>
                </c:pt>
                <c:pt idx="122">
                  <c:v>135.1</c:v>
                </c:pt>
                <c:pt idx="123">
                  <c:v>135.1</c:v>
                </c:pt>
                <c:pt idx="124">
                  <c:v>135.1</c:v>
                </c:pt>
                <c:pt idx="125">
                  <c:v>135.1</c:v>
                </c:pt>
                <c:pt idx="126">
                  <c:v>140.9</c:v>
                </c:pt>
                <c:pt idx="127">
                  <c:v>141.2</c:v>
                </c:pt>
                <c:pt idx="128">
                  <c:v>145.5</c:v>
                </c:pt>
                <c:pt idx="129">
                  <c:v>147.3</c:v>
                </c:pt>
                <c:pt idx="130">
                  <c:v>149.8</c:v>
                </c:pt>
                <c:pt idx="131">
                  <c:v>149.8</c:v>
                </c:pt>
                <c:pt idx="132">
                  <c:v>152.1</c:v>
                </c:pt>
                <c:pt idx="133">
                  <c:v>152.1</c:v>
                </c:pt>
                <c:pt idx="134">
                  <c:v>152.1</c:v>
                </c:pt>
                <c:pt idx="135">
                  <c:v>160.3</c:v>
                </c:pt>
                <c:pt idx="136">
                  <c:v>179.7</c:v>
                </c:pt>
                <c:pt idx="137">
                  <c:v>182.4</c:v>
                </c:pt>
                <c:pt idx="138">
                  <c:v>183.6</c:v>
                </c:pt>
                <c:pt idx="139">
                  <c:v>183.6</c:v>
                </c:pt>
                <c:pt idx="140">
                  <c:v>183.6</c:v>
                </c:pt>
                <c:pt idx="141">
                  <c:v>183.6</c:v>
                </c:pt>
                <c:pt idx="142">
                  <c:v>191.2</c:v>
                </c:pt>
                <c:pt idx="143">
                  <c:v>219.7</c:v>
                </c:pt>
                <c:pt idx="144">
                  <c:v>219.7</c:v>
                </c:pt>
                <c:pt idx="145">
                  <c:v>219.9</c:v>
                </c:pt>
                <c:pt idx="146">
                  <c:v>222.1</c:v>
                </c:pt>
                <c:pt idx="147">
                  <c:v>223.4</c:v>
                </c:pt>
                <c:pt idx="148">
                  <c:v>242.1</c:v>
                </c:pt>
                <c:pt idx="149">
                  <c:v>244</c:v>
                </c:pt>
                <c:pt idx="150">
                  <c:v>244</c:v>
                </c:pt>
                <c:pt idx="151">
                  <c:v>244</c:v>
                </c:pt>
                <c:pt idx="152">
                  <c:v>244.2</c:v>
                </c:pt>
                <c:pt idx="153">
                  <c:v>244.4</c:v>
                </c:pt>
                <c:pt idx="154">
                  <c:v>244.4</c:v>
                </c:pt>
                <c:pt idx="155">
                  <c:v>244.4</c:v>
                </c:pt>
                <c:pt idx="156">
                  <c:v>244.4</c:v>
                </c:pt>
                <c:pt idx="157">
                  <c:v>244.4</c:v>
                </c:pt>
                <c:pt idx="158">
                  <c:v>244.4</c:v>
                </c:pt>
                <c:pt idx="159">
                  <c:v>244.4</c:v>
                </c:pt>
                <c:pt idx="160">
                  <c:v>244.4</c:v>
                </c:pt>
                <c:pt idx="161">
                  <c:v>257.9</c:v>
                </c:pt>
                <c:pt idx="162">
                  <c:v>257.9</c:v>
                </c:pt>
                <c:pt idx="163">
                  <c:v>257.9</c:v>
                </c:pt>
                <c:pt idx="164">
                  <c:v>258.9</c:v>
                </c:pt>
                <c:pt idx="165">
                  <c:v>258.9</c:v>
                </c:pt>
                <c:pt idx="166">
                  <c:v>258.9</c:v>
                </c:pt>
                <c:pt idx="167">
                  <c:v>259.1</c:v>
                </c:pt>
                <c:pt idx="168">
                  <c:v>259.1</c:v>
                </c:pt>
                <c:pt idx="169">
                  <c:v>259.1</c:v>
                </c:pt>
                <c:pt idx="170">
                  <c:v>272</c:v>
                </c:pt>
                <c:pt idx="171">
                  <c:v>272.4</c:v>
                </c:pt>
                <c:pt idx="172">
                  <c:v>272.4</c:v>
                </c:pt>
                <c:pt idx="173">
                  <c:v>272.4</c:v>
                </c:pt>
                <c:pt idx="174">
                  <c:v>272.4</c:v>
                </c:pt>
                <c:pt idx="175">
                  <c:v>288.4</c:v>
                </c:pt>
                <c:pt idx="176">
                  <c:v>293.7</c:v>
                </c:pt>
                <c:pt idx="177">
                  <c:v>293.7</c:v>
                </c:pt>
                <c:pt idx="178">
                  <c:v>294.3</c:v>
                </c:pt>
                <c:pt idx="179">
                  <c:v>299.4</c:v>
                </c:pt>
                <c:pt idx="180">
                  <c:v>305.4</c:v>
                </c:pt>
                <c:pt idx="181">
                  <c:v>307</c:v>
                </c:pt>
                <c:pt idx="182">
                  <c:v>307</c:v>
                </c:pt>
                <c:pt idx="183">
                  <c:v>307</c:v>
                </c:pt>
                <c:pt idx="184">
                  <c:v>307</c:v>
                </c:pt>
                <c:pt idx="185">
                  <c:v>307</c:v>
                </c:pt>
                <c:pt idx="186">
                  <c:v>307.2</c:v>
                </c:pt>
                <c:pt idx="187">
                  <c:v>321.6</c:v>
                </c:pt>
                <c:pt idx="188">
                  <c:v>323.6</c:v>
                </c:pt>
                <c:pt idx="189">
                  <c:v>334.3</c:v>
                </c:pt>
                <c:pt idx="190">
                  <c:v>339.8</c:v>
                </c:pt>
                <c:pt idx="191">
                  <c:v>343.1</c:v>
                </c:pt>
                <c:pt idx="192">
                  <c:v>343.4</c:v>
                </c:pt>
                <c:pt idx="193">
                  <c:v>345.1</c:v>
                </c:pt>
                <c:pt idx="194">
                  <c:v>345.1</c:v>
                </c:pt>
                <c:pt idx="195">
                  <c:v>355.7</c:v>
                </c:pt>
                <c:pt idx="196">
                  <c:v>355.7</c:v>
                </c:pt>
                <c:pt idx="197">
                  <c:v>355.7</c:v>
                </c:pt>
                <c:pt idx="198">
                  <c:v>355.7</c:v>
                </c:pt>
                <c:pt idx="199">
                  <c:v>355.7</c:v>
                </c:pt>
                <c:pt idx="200">
                  <c:v>355.7</c:v>
                </c:pt>
                <c:pt idx="201">
                  <c:v>356</c:v>
                </c:pt>
                <c:pt idx="202">
                  <c:v>356</c:v>
                </c:pt>
                <c:pt idx="203">
                  <c:v>357.2</c:v>
                </c:pt>
                <c:pt idx="204">
                  <c:v>357.2</c:v>
                </c:pt>
                <c:pt idx="205">
                  <c:v>357.2</c:v>
                </c:pt>
                <c:pt idx="206">
                  <c:v>357.2</c:v>
                </c:pt>
                <c:pt idx="207">
                  <c:v>357.2</c:v>
                </c:pt>
                <c:pt idx="208">
                  <c:v>357.4</c:v>
                </c:pt>
                <c:pt idx="209">
                  <c:v>359.9</c:v>
                </c:pt>
                <c:pt idx="210">
                  <c:v>359.9</c:v>
                </c:pt>
                <c:pt idx="211">
                  <c:v>361.7</c:v>
                </c:pt>
                <c:pt idx="212">
                  <c:v>361.7</c:v>
                </c:pt>
                <c:pt idx="213">
                  <c:v>361.7</c:v>
                </c:pt>
                <c:pt idx="214">
                  <c:v>367</c:v>
                </c:pt>
                <c:pt idx="215">
                  <c:v>369.5</c:v>
                </c:pt>
                <c:pt idx="216">
                  <c:v>377.9</c:v>
                </c:pt>
                <c:pt idx="217">
                  <c:v>377.9</c:v>
                </c:pt>
                <c:pt idx="218">
                  <c:v>377.9</c:v>
                </c:pt>
                <c:pt idx="219">
                  <c:v>378.2</c:v>
                </c:pt>
                <c:pt idx="220">
                  <c:v>378.2</c:v>
                </c:pt>
                <c:pt idx="221">
                  <c:v>381.8</c:v>
                </c:pt>
                <c:pt idx="222">
                  <c:v>385.3</c:v>
                </c:pt>
                <c:pt idx="223">
                  <c:v>385.4</c:v>
                </c:pt>
                <c:pt idx="224">
                  <c:v>387.2</c:v>
                </c:pt>
                <c:pt idx="225">
                  <c:v>388.1</c:v>
                </c:pt>
                <c:pt idx="226">
                  <c:v>388.5</c:v>
                </c:pt>
                <c:pt idx="227">
                  <c:v>390</c:v>
                </c:pt>
                <c:pt idx="228">
                  <c:v>390</c:v>
                </c:pt>
                <c:pt idx="229">
                  <c:v>390</c:v>
                </c:pt>
                <c:pt idx="230">
                  <c:v>390</c:v>
                </c:pt>
                <c:pt idx="231">
                  <c:v>390</c:v>
                </c:pt>
                <c:pt idx="232">
                  <c:v>390.3</c:v>
                </c:pt>
                <c:pt idx="233">
                  <c:v>396.5</c:v>
                </c:pt>
                <c:pt idx="234">
                  <c:v>396.5</c:v>
                </c:pt>
                <c:pt idx="235">
                  <c:v>397.3</c:v>
                </c:pt>
                <c:pt idx="236">
                  <c:v>397.3</c:v>
                </c:pt>
                <c:pt idx="237">
                  <c:v>399.1</c:v>
                </c:pt>
                <c:pt idx="238">
                  <c:v>399.3</c:v>
                </c:pt>
                <c:pt idx="239">
                  <c:v>399.3</c:v>
                </c:pt>
                <c:pt idx="240">
                  <c:v>401.3</c:v>
                </c:pt>
                <c:pt idx="241">
                  <c:v>403.2</c:v>
                </c:pt>
                <c:pt idx="242">
                  <c:v>411.7</c:v>
                </c:pt>
                <c:pt idx="243">
                  <c:v>422.4</c:v>
                </c:pt>
                <c:pt idx="244">
                  <c:v>432.8</c:v>
                </c:pt>
                <c:pt idx="245">
                  <c:v>432.8</c:v>
                </c:pt>
                <c:pt idx="246">
                  <c:v>432.8</c:v>
                </c:pt>
                <c:pt idx="247">
                  <c:v>432.8</c:v>
                </c:pt>
                <c:pt idx="248">
                  <c:v>432.8</c:v>
                </c:pt>
                <c:pt idx="249">
                  <c:v>432.8</c:v>
                </c:pt>
                <c:pt idx="250">
                  <c:v>436.9</c:v>
                </c:pt>
                <c:pt idx="251">
                  <c:v>440.1</c:v>
                </c:pt>
                <c:pt idx="252">
                  <c:v>440.1</c:v>
                </c:pt>
                <c:pt idx="253">
                  <c:v>448.5</c:v>
                </c:pt>
                <c:pt idx="254">
                  <c:v>453.6</c:v>
                </c:pt>
                <c:pt idx="255">
                  <c:v>465</c:v>
                </c:pt>
                <c:pt idx="256">
                  <c:v>466</c:v>
                </c:pt>
                <c:pt idx="257">
                  <c:v>466</c:v>
                </c:pt>
                <c:pt idx="258">
                  <c:v>466</c:v>
                </c:pt>
                <c:pt idx="259">
                  <c:v>466</c:v>
                </c:pt>
                <c:pt idx="260">
                  <c:v>466</c:v>
                </c:pt>
                <c:pt idx="261">
                  <c:v>466.2</c:v>
                </c:pt>
                <c:pt idx="262">
                  <c:v>493.8</c:v>
                </c:pt>
                <c:pt idx="263">
                  <c:v>503.6</c:v>
                </c:pt>
                <c:pt idx="264">
                  <c:v>506.9</c:v>
                </c:pt>
                <c:pt idx="265">
                  <c:v>508.9</c:v>
                </c:pt>
                <c:pt idx="266">
                  <c:v>508.9</c:v>
                </c:pt>
                <c:pt idx="267">
                  <c:v>508.9</c:v>
                </c:pt>
                <c:pt idx="268">
                  <c:v>511.6</c:v>
                </c:pt>
                <c:pt idx="269">
                  <c:v>512.2</c:v>
                </c:pt>
                <c:pt idx="270">
                  <c:v>512.2</c:v>
                </c:pt>
                <c:pt idx="271">
                  <c:v>512.2</c:v>
                </c:pt>
                <c:pt idx="272">
                  <c:v>512.2</c:v>
                </c:pt>
                <c:pt idx="273">
                  <c:v>512.2</c:v>
                </c:pt>
                <c:pt idx="274">
                  <c:v>512.2</c:v>
                </c:pt>
                <c:pt idx="275">
                  <c:v>512.2</c:v>
                </c:pt>
                <c:pt idx="276">
                  <c:v>512.2</c:v>
                </c:pt>
                <c:pt idx="277">
                  <c:v>512.2</c:v>
                </c:pt>
                <c:pt idx="278">
                  <c:v>512.2</c:v>
                </c:pt>
                <c:pt idx="279">
                  <c:v>512.2</c:v>
                </c:pt>
                <c:pt idx="280">
                  <c:v>512.2</c:v>
                </c:pt>
                <c:pt idx="281">
                  <c:v>512.2</c:v>
                </c:pt>
                <c:pt idx="282">
                  <c:v>512.2</c:v>
                </c:pt>
                <c:pt idx="283">
                  <c:v>512.2</c:v>
                </c:pt>
                <c:pt idx="284">
                  <c:v>512.2</c:v>
                </c:pt>
                <c:pt idx="285">
                  <c:v>512.2</c:v>
                </c:pt>
                <c:pt idx="286">
                  <c:v>519.3</c:v>
                </c:pt>
                <c:pt idx="287">
                  <c:v>519.6</c:v>
                </c:pt>
                <c:pt idx="288">
                  <c:v>526.9</c:v>
                </c:pt>
                <c:pt idx="289">
                  <c:v>530.1</c:v>
                </c:pt>
                <c:pt idx="290">
                  <c:v>530.9</c:v>
                </c:pt>
                <c:pt idx="291">
                  <c:v>530.9</c:v>
                </c:pt>
                <c:pt idx="292">
                  <c:v>532.1</c:v>
                </c:pt>
                <c:pt idx="293">
                  <c:v>533.4</c:v>
                </c:pt>
                <c:pt idx="294">
                  <c:v>546.5</c:v>
                </c:pt>
                <c:pt idx="295">
                  <c:v>553.6</c:v>
                </c:pt>
                <c:pt idx="296">
                  <c:v>553.6</c:v>
                </c:pt>
                <c:pt idx="297">
                  <c:v>553.6</c:v>
                </c:pt>
                <c:pt idx="298">
                  <c:v>553.6</c:v>
                </c:pt>
                <c:pt idx="299">
                  <c:v>553.6</c:v>
                </c:pt>
                <c:pt idx="300">
                  <c:v>553.6</c:v>
                </c:pt>
                <c:pt idx="301">
                  <c:v>553.6</c:v>
                </c:pt>
                <c:pt idx="302">
                  <c:v>553.6</c:v>
                </c:pt>
                <c:pt idx="303">
                  <c:v>553.6</c:v>
                </c:pt>
                <c:pt idx="304">
                  <c:v>553.6</c:v>
                </c:pt>
                <c:pt idx="305">
                  <c:v>553.6</c:v>
                </c:pt>
                <c:pt idx="306">
                  <c:v>553.6</c:v>
                </c:pt>
                <c:pt idx="307">
                  <c:v>553.6</c:v>
                </c:pt>
                <c:pt idx="308">
                  <c:v>553.6</c:v>
                </c:pt>
                <c:pt idx="309">
                  <c:v>553.6</c:v>
                </c:pt>
                <c:pt idx="310">
                  <c:v>554</c:v>
                </c:pt>
                <c:pt idx="311">
                  <c:v>554.8</c:v>
                </c:pt>
                <c:pt idx="312">
                  <c:v>555.3</c:v>
                </c:pt>
                <c:pt idx="313">
                  <c:v>555.3</c:v>
                </c:pt>
                <c:pt idx="314">
                  <c:v>555.3</c:v>
                </c:pt>
                <c:pt idx="315">
                  <c:v>555.3</c:v>
                </c:pt>
                <c:pt idx="316">
                  <c:v>555.3</c:v>
                </c:pt>
                <c:pt idx="317">
                  <c:v>555.3</c:v>
                </c:pt>
                <c:pt idx="318">
                  <c:v>555.3</c:v>
                </c:pt>
                <c:pt idx="319">
                  <c:v>557.1</c:v>
                </c:pt>
                <c:pt idx="320">
                  <c:v>561.1</c:v>
                </c:pt>
                <c:pt idx="321">
                  <c:v>566.3</c:v>
                </c:pt>
                <c:pt idx="322">
                  <c:v>567.4</c:v>
                </c:pt>
                <c:pt idx="323">
                  <c:v>567.4</c:v>
                </c:pt>
                <c:pt idx="324">
                  <c:v>567.4</c:v>
                </c:pt>
                <c:pt idx="325">
                  <c:v>567.4</c:v>
                </c:pt>
                <c:pt idx="326">
                  <c:v>567.4</c:v>
                </c:pt>
                <c:pt idx="327">
                  <c:v>568.1</c:v>
                </c:pt>
                <c:pt idx="328">
                  <c:v>568.1</c:v>
                </c:pt>
                <c:pt idx="329">
                  <c:v>568.1</c:v>
                </c:pt>
                <c:pt idx="330">
                  <c:v>568.1</c:v>
                </c:pt>
                <c:pt idx="331">
                  <c:v>568.1</c:v>
                </c:pt>
                <c:pt idx="332">
                  <c:v>568.1</c:v>
                </c:pt>
                <c:pt idx="333">
                  <c:v>568.1</c:v>
                </c:pt>
                <c:pt idx="334">
                  <c:v>568.1</c:v>
                </c:pt>
                <c:pt idx="335">
                  <c:v>568.1</c:v>
                </c:pt>
                <c:pt idx="336">
                  <c:v>569.4</c:v>
                </c:pt>
                <c:pt idx="337">
                  <c:v>569.4</c:v>
                </c:pt>
                <c:pt idx="338">
                  <c:v>571</c:v>
                </c:pt>
                <c:pt idx="339">
                  <c:v>574.1</c:v>
                </c:pt>
                <c:pt idx="340">
                  <c:v>574.1</c:v>
                </c:pt>
                <c:pt idx="341">
                  <c:v>574.1</c:v>
                </c:pt>
                <c:pt idx="342">
                  <c:v>574.1</c:v>
                </c:pt>
                <c:pt idx="343">
                  <c:v>574.7</c:v>
                </c:pt>
                <c:pt idx="344">
                  <c:v>580.1</c:v>
                </c:pt>
                <c:pt idx="345">
                  <c:v>581.1</c:v>
                </c:pt>
                <c:pt idx="346">
                  <c:v>581.1</c:v>
                </c:pt>
                <c:pt idx="347">
                  <c:v>584.3</c:v>
                </c:pt>
                <c:pt idx="348">
                  <c:v>584.3</c:v>
                </c:pt>
                <c:pt idx="349">
                  <c:v>585.2</c:v>
                </c:pt>
                <c:pt idx="350">
                  <c:v>586.4</c:v>
                </c:pt>
                <c:pt idx="351">
                  <c:v>589.2</c:v>
                </c:pt>
                <c:pt idx="352">
                  <c:v>596.2</c:v>
                </c:pt>
                <c:pt idx="353">
                  <c:v>600.4</c:v>
                </c:pt>
                <c:pt idx="354">
                  <c:v>603.7</c:v>
                </c:pt>
                <c:pt idx="355">
                  <c:v>605.7</c:v>
                </c:pt>
                <c:pt idx="356">
                  <c:v>607.7</c:v>
                </c:pt>
                <c:pt idx="357">
                  <c:v>612.4</c:v>
                </c:pt>
                <c:pt idx="358">
                  <c:v>613.5</c:v>
                </c:pt>
                <c:pt idx="359">
                  <c:v>614.3</c:v>
                </c:pt>
                <c:pt idx="360">
                  <c:v>614.3</c:v>
                </c:pt>
                <c:pt idx="361">
                  <c:v>614.4</c:v>
                </c:pt>
                <c:pt idx="362">
                  <c:v>616.4</c:v>
                </c:pt>
                <c:pt idx="363">
                  <c:v>616.5</c:v>
                </c:pt>
                <c:pt idx="364">
                  <c:v>61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Data!$I$3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I$4:$I$368</c:f>
              <c:numCache>
                <c:formatCode>General</c:formatCode>
                <c:ptCount val="365"/>
                <c:pt idx="0">
                  <c:v>0.2</c:v>
                </c:pt>
                <c:pt idx="1">
                  <c:v>1.9</c:v>
                </c:pt>
                <c:pt idx="2">
                  <c:v>3.1</c:v>
                </c:pt>
                <c:pt idx="3">
                  <c:v>4.7</c:v>
                </c:pt>
                <c:pt idx="4">
                  <c:v>8.8</c:v>
                </c:pt>
                <c:pt idx="5">
                  <c:v>8.8</c:v>
                </c:pt>
                <c:pt idx="6">
                  <c:v>9.1</c:v>
                </c:pt>
                <c:pt idx="7">
                  <c:v>16.8</c:v>
                </c:pt>
                <c:pt idx="8">
                  <c:v>31.3</c:v>
                </c:pt>
                <c:pt idx="9">
                  <c:v>41</c:v>
                </c:pt>
                <c:pt idx="10">
                  <c:v>44.4</c:v>
                </c:pt>
                <c:pt idx="11">
                  <c:v>56</c:v>
                </c:pt>
                <c:pt idx="12">
                  <c:v>56</c:v>
                </c:pt>
                <c:pt idx="13">
                  <c:v>58.8</c:v>
                </c:pt>
                <c:pt idx="14">
                  <c:v>58.8</c:v>
                </c:pt>
                <c:pt idx="15">
                  <c:v>58.8</c:v>
                </c:pt>
                <c:pt idx="16">
                  <c:v>62</c:v>
                </c:pt>
                <c:pt idx="17">
                  <c:v>62</c:v>
                </c:pt>
                <c:pt idx="18">
                  <c:v>62</c:v>
                </c:pt>
                <c:pt idx="19">
                  <c:v>62.3</c:v>
                </c:pt>
                <c:pt idx="20">
                  <c:v>62.5</c:v>
                </c:pt>
                <c:pt idx="21">
                  <c:v>62.5</c:v>
                </c:pt>
                <c:pt idx="22">
                  <c:v>62.5</c:v>
                </c:pt>
                <c:pt idx="23">
                  <c:v>62.5</c:v>
                </c:pt>
                <c:pt idx="24">
                  <c:v>62.5</c:v>
                </c:pt>
                <c:pt idx="25">
                  <c:v>62.7</c:v>
                </c:pt>
                <c:pt idx="26">
                  <c:v>66.1</c:v>
                </c:pt>
                <c:pt idx="27">
                  <c:v>66.1</c:v>
                </c:pt>
                <c:pt idx="28">
                  <c:v>72.6</c:v>
                </c:pt>
                <c:pt idx="29">
                  <c:v>74.7</c:v>
                </c:pt>
                <c:pt idx="30">
                  <c:v>76.1</c:v>
                </c:pt>
                <c:pt idx="31">
                  <c:v>76.1</c:v>
                </c:pt>
                <c:pt idx="32">
                  <c:v>76.1</c:v>
                </c:pt>
                <c:pt idx="33">
                  <c:v>77.5</c:v>
                </c:pt>
                <c:pt idx="34">
                  <c:v>77.5</c:v>
                </c:pt>
                <c:pt idx="35">
                  <c:v>77.5</c:v>
                </c:pt>
                <c:pt idx="36">
                  <c:v>77.5</c:v>
                </c:pt>
                <c:pt idx="37">
                  <c:v>77.5</c:v>
                </c:pt>
                <c:pt idx="38">
                  <c:v>82.9</c:v>
                </c:pt>
                <c:pt idx="39">
                  <c:v>87.4</c:v>
                </c:pt>
                <c:pt idx="40">
                  <c:v>87.4</c:v>
                </c:pt>
                <c:pt idx="41">
                  <c:v>87.4</c:v>
                </c:pt>
                <c:pt idx="42">
                  <c:v>87.4</c:v>
                </c:pt>
                <c:pt idx="43">
                  <c:v>87.4</c:v>
                </c:pt>
                <c:pt idx="44">
                  <c:v>87.4</c:v>
                </c:pt>
                <c:pt idx="45">
                  <c:v>87.4</c:v>
                </c:pt>
                <c:pt idx="46">
                  <c:v>87.4</c:v>
                </c:pt>
                <c:pt idx="47">
                  <c:v>87.4</c:v>
                </c:pt>
                <c:pt idx="48">
                  <c:v>87.4</c:v>
                </c:pt>
                <c:pt idx="49">
                  <c:v>87.4</c:v>
                </c:pt>
                <c:pt idx="50">
                  <c:v>87.4</c:v>
                </c:pt>
                <c:pt idx="51">
                  <c:v>87.4</c:v>
                </c:pt>
                <c:pt idx="52">
                  <c:v>87.4</c:v>
                </c:pt>
                <c:pt idx="53">
                  <c:v>89.6</c:v>
                </c:pt>
                <c:pt idx="54">
                  <c:v>89.6</c:v>
                </c:pt>
                <c:pt idx="55">
                  <c:v>89.6</c:v>
                </c:pt>
                <c:pt idx="56">
                  <c:v>89.6</c:v>
                </c:pt>
                <c:pt idx="57">
                  <c:v>89.6</c:v>
                </c:pt>
                <c:pt idx="58">
                  <c:v>89.6</c:v>
                </c:pt>
                <c:pt idx="59">
                  <c:v>89.6</c:v>
                </c:pt>
                <c:pt idx="60">
                  <c:v>93.6</c:v>
                </c:pt>
                <c:pt idx="61">
                  <c:v>95.8</c:v>
                </c:pt>
                <c:pt idx="62">
                  <c:v>96.6</c:v>
                </c:pt>
                <c:pt idx="63">
                  <c:v>96.6</c:v>
                </c:pt>
                <c:pt idx="64">
                  <c:v>96.6</c:v>
                </c:pt>
                <c:pt idx="65">
                  <c:v>96.6</c:v>
                </c:pt>
                <c:pt idx="66">
                  <c:v>96.6</c:v>
                </c:pt>
                <c:pt idx="67">
                  <c:v>96.6</c:v>
                </c:pt>
                <c:pt idx="68">
                  <c:v>96.6</c:v>
                </c:pt>
                <c:pt idx="69">
                  <c:v>99.2</c:v>
                </c:pt>
                <c:pt idx="70">
                  <c:v>99.2</c:v>
                </c:pt>
                <c:pt idx="71">
                  <c:v>99.4</c:v>
                </c:pt>
                <c:pt idx="72">
                  <c:v>100.8</c:v>
                </c:pt>
                <c:pt idx="73">
                  <c:v>101.6</c:v>
                </c:pt>
                <c:pt idx="74">
                  <c:v>101.6</c:v>
                </c:pt>
                <c:pt idx="75">
                  <c:v>101.6</c:v>
                </c:pt>
                <c:pt idx="76">
                  <c:v>101.6</c:v>
                </c:pt>
                <c:pt idx="77">
                  <c:v>101.6</c:v>
                </c:pt>
                <c:pt idx="78">
                  <c:v>101.6</c:v>
                </c:pt>
                <c:pt idx="79">
                  <c:v>101.6</c:v>
                </c:pt>
                <c:pt idx="80">
                  <c:v>101.6</c:v>
                </c:pt>
                <c:pt idx="81">
                  <c:v>101.6</c:v>
                </c:pt>
                <c:pt idx="82">
                  <c:v>101.6</c:v>
                </c:pt>
                <c:pt idx="83">
                  <c:v>101.6</c:v>
                </c:pt>
                <c:pt idx="84">
                  <c:v>105.8</c:v>
                </c:pt>
                <c:pt idx="85">
                  <c:v>113.7</c:v>
                </c:pt>
                <c:pt idx="86">
                  <c:v>114.3</c:v>
                </c:pt>
                <c:pt idx="87">
                  <c:v>123.8</c:v>
                </c:pt>
                <c:pt idx="88">
                  <c:v>134.4</c:v>
                </c:pt>
                <c:pt idx="89">
                  <c:v>150.5</c:v>
                </c:pt>
                <c:pt idx="90">
                  <c:v>151.6</c:v>
                </c:pt>
                <c:pt idx="91">
                  <c:v>159.2</c:v>
                </c:pt>
                <c:pt idx="92">
                  <c:v>160.7</c:v>
                </c:pt>
                <c:pt idx="93">
                  <c:v>160.7</c:v>
                </c:pt>
                <c:pt idx="94">
                  <c:v>160.9</c:v>
                </c:pt>
                <c:pt idx="95">
                  <c:v>162.7</c:v>
                </c:pt>
                <c:pt idx="96">
                  <c:v>162.7</c:v>
                </c:pt>
                <c:pt idx="97">
                  <c:v>163.1</c:v>
                </c:pt>
                <c:pt idx="98">
                  <c:v>163.1</c:v>
                </c:pt>
                <c:pt idx="99">
                  <c:v>163.1</c:v>
                </c:pt>
                <c:pt idx="100">
                  <c:v>163.1</c:v>
                </c:pt>
                <c:pt idx="101">
                  <c:v>163.1</c:v>
                </c:pt>
                <c:pt idx="102">
                  <c:v>163.1</c:v>
                </c:pt>
                <c:pt idx="103">
                  <c:v>163.1</c:v>
                </c:pt>
                <c:pt idx="104">
                  <c:v>163.1</c:v>
                </c:pt>
                <c:pt idx="105">
                  <c:v>163.7</c:v>
                </c:pt>
                <c:pt idx="106">
                  <c:v>163.9</c:v>
                </c:pt>
                <c:pt idx="107">
                  <c:v>163.9</c:v>
                </c:pt>
                <c:pt idx="108">
                  <c:v>163.9</c:v>
                </c:pt>
                <c:pt idx="109">
                  <c:v>163.9</c:v>
                </c:pt>
                <c:pt idx="110">
                  <c:v>163.9</c:v>
                </c:pt>
                <c:pt idx="111">
                  <c:v>163.9</c:v>
                </c:pt>
                <c:pt idx="112">
                  <c:v>163.9</c:v>
                </c:pt>
                <c:pt idx="113">
                  <c:v>163.9</c:v>
                </c:pt>
                <c:pt idx="114">
                  <c:v>163.9</c:v>
                </c:pt>
                <c:pt idx="115">
                  <c:v>167</c:v>
                </c:pt>
                <c:pt idx="116">
                  <c:v>168</c:v>
                </c:pt>
                <c:pt idx="117">
                  <c:v>171.2</c:v>
                </c:pt>
                <c:pt idx="118">
                  <c:v>171.2</c:v>
                </c:pt>
                <c:pt idx="119">
                  <c:v>171.2</c:v>
                </c:pt>
                <c:pt idx="120">
                  <c:v>173.2</c:v>
                </c:pt>
                <c:pt idx="121">
                  <c:v>173.2</c:v>
                </c:pt>
                <c:pt idx="122">
                  <c:v>173.4</c:v>
                </c:pt>
                <c:pt idx="123">
                  <c:v>174.6</c:v>
                </c:pt>
                <c:pt idx="124">
                  <c:v>176.7</c:v>
                </c:pt>
                <c:pt idx="125">
                  <c:v>197.3</c:v>
                </c:pt>
                <c:pt idx="126">
                  <c:v>197.3</c:v>
                </c:pt>
                <c:pt idx="127">
                  <c:v>197.3</c:v>
                </c:pt>
                <c:pt idx="128">
                  <c:v>203</c:v>
                </c:pt>
                <c:pt idx="129">
                  <c:v>203.9</c:v>
                </c:pt>
                <c:pt idx="130">
                  <c:v>203.9</c:v>
                </c:pt>
                <c:pt idx="131">
                  <c:v>204.2</c:v>
                </c:pt>
                <c:pt idx="132">
                  <c:v>204.3</c:v>
                </c:pt>
                <c:pt idx="133">
                  <c:v>205</c:v>
                </c:pt>
                <c:pt idx="134">
                  <c:v>205</c:v>
                </c:pt>
                <c:pt idx="135">
                  <c:v>205.3</c:v>
                </c:pt>
                <c:pt idx="136">
                  <c:v>205.3</c:v>
                </c:pt>
                <c:pt idx="137">
                  <c:v>205.3</c:v>
                </c:pt>
                <c:pt idx="138">
                  <c:v>205.4</c:v>
                </c:pt>
                <c:pt idx="139">
                  <c:v>221.6</c:v>
                </c:pt>
                <c:pt idx="140">
                  <c:v>221.7</c:v>
                </c:pt>
                <c:pt idx="141">
                  <c:v>221.7</c:v>
                </c:pt>
                <c:pt idx="142">
                  <c:v>221.7</c:v>
                </c:pt>
                <c:pt idx="143">
                  <c:v>221.7</c:v>
                </c:pt>
                <c:pt idx="144">
                  <c:v>221.7</c:v>
                </c:pt>
                <c:pt idx="145">
                  <c:v>221.7</c:v>
                </c:pt>
                <c:pt idx="146">
                  <c:v>221.7</c:v>
                </c:pt>
                <c:pt idx="147">
                  <c:v>221.7</c:v>
                </c:pt>
                <c:pt idx="148">
                  <c:v>223.6</c:v>
                </c:pt>
                <c:pt idx="149">
                  <c:v>226.3</c:v>
                </c:pt>
                <c:pt idx="150">
                  <c:v>226.3</c:v>
                </c:pt>
                <c:pt idx="151">
                  <c:v>228.6</c:v>
                </c:pt>
                <c:pt idx="152">
                  <c:v>228.6</c:v>
                </c:pt>
                <c:pt idx="153">
                  <c:v>228.6</c:v>
                </c:pt>
                <c:pt idx="154">
                  <c:v>228.6</c:v>
                </c:pt>
                <c:pt idx="155">
                  <c:v>228.6</c:v>
                </c:pt>
                <c:pt idx="156">
                  <c:v>228.6</c:v>
                </c:pt>
                <c:pt idx="157">
                  <c:v>230.4</c:v>
                </c:pt>
                <c:pt idx="158">
                  <c:v>230.4</c:v>
                </c:pt>
                <c:pt idx="159">
                  <c:v>237.9</c:v>
                </c:pt>
                <c:pt idx="160">
                  <c:v>237.9</c:v>
                </c:pt>
                <c:pt idx="161">
                  <c:v>237.9</c:v>
                </c:pt>
                <c:pt idx="162">
                  <c:v>241.8</c:v>
                </c:pt>
                <c:pt idx="163">
                  <c:v>251.8</c:v>
                </c:pt>
                <c:pt idx="164">
                  <c:v>265.8</c:v>
                </c:pt>
                <c:pt idx="165">
                  <c:v>268.3</c:v>
                </c:pt>
                <c:pt idx="166">
                  <c:v>268.3</c:v>
                </c:pt>
                <c:pt idx="167">
                  <c:v>268.3</c:v>
                </c:pt>
                <c:pt idx="168">
                  <c:v>271.1</c:v>
                </c:pt>
                <c:pt idx="169">
                  <c:v>272</c:v>
                </c:pt>
                <c:pt idx="170">
                  <c:v>277.7</c:v>
                </c:pt>
                <c:pt idx="171">
                  <c:v>279.6</c:v>
                </c:pt>
                <c:pt idx="172">
                  <c:v>287.6</c:v>
                </c:pt>
                <c:pt idx="173">
                  <c:v>299.6</c:v>
                </c:pt>
                <c:pt idx="174">
                  <c:v>299.8</c:v>
                </c:pt>
                <c:pt idx="175">
                  <c:v>299.8</c:v>
                </c:pt>
                <c:pt idx="176">
                  <c:v>299.8</c:v>
                </c:pt>
                <c:pt idx="177">
                  <c:v>303.2</c:v>
                </c:pt>
                <c:pt idx="178">
                  <c:v>303.8</c:v>
                </c:pt>
                <c:pt idx="179">
                  <c:v>303.8</c:v>
                </c:pt>
                <c:pt idx="180">
                  <c:v>304.2</c:v>
                </c:pt>
                <c:pt idx="181">
                  <c:v>304.2</c:v>
                </c:pt>
                <c:pt idx="182">
                  <c:v>304.2</c:v>
                </c:pt>
                <c:pt idx="183">
                  <c:v>304.2</c:v>
                </c:pt>
                <c:pt idx="184">
                  <c:v>304.2</c:v>
                </c:pt>
                <c:pt idx="185">
                  <c:v>304.2</c:v>
                </c:pt>
                <c:pt idx="186">
                  <c:v>304.2</c:v>
                </c:pt>
                <c:pt idx="187">
                  <c:v>304.2</c:v>
                </c:pt>
                <c:pt idx="188">
                  <c:v>310</c:v>
                </c:pt>
                <c:pt idx="189">
                  <c:v>310.8</c:v>
                </c:pt>
                <c:pt idx="190">
                  <c:v>310.8</c:v>
                </c:pt>
                <c:pt idx="191">
                  <c:v>310.8</c:v>
                </c:pt>
                <c:pt idx="192">
                  <c:v>313.2</c:v>
                </c:pt>
                <c:pt idx="193">
                  <c:v>317.7</c:v>
                </c:pt>
                <c:pt idx="194">
                  <c:v>318.2</c:v>
                </c:pt>
                <c:pt idx="195">
                  <c:v>318.6</c:v>
                </c:pt>
                <c:pt idx="196">
                  <c:v>320.1</c:v>
                </c:pt>
                <c:pt idx="197">
                  <c:v>320.1</c:v>
                </c:pt>
                <c:pt idx="198">
                  <c:v>320.1</c:v>
                </c:pt>
                <c:pt idx="199">
                  <c:v>327.9</c:v>
                </c:pt>
                <c:pt idx="200">
                  <c:v>327.9</c:v>
                </c:pt>
                <c:pt idx="201">
                  <c:v>329.5</c:v>
                </c:pt>
                <c:pt idx="202">
                  <c:v>329.5</c:v>
                </c:pt>
                <c:pt idx="203">
                  <c:v>329.5</c:v>
                </c:pt>
                <c:pt idx="204">
                  <c:v>329.5</c:v>
                </c:pt>
                <c:pt idx="205">
                  <c:v>329.5</c:v>
                </c:pt>
                <c:pt idx="206">
                  <c:v>329.5</c:v>
                </c:pt>
                <c:pt idx="207">
                  <c:v>332</c:v>
                </c:pt>
                <c:pt idx="208">
                  <c:v>332.2</c:v>
                </c:pt>
                <c:pt idx="209">
                  <c:v>335.2</c:v>
                </c:pt>
                <c:pt idx="210">
                  <c:v>335.2</c:v>
                </c:pt>
                <c:pt idx="211">
                  <c:v>335.2</c:v>
                </c:pt>
                <c:pt idx="212">
                  <c:v>335.2</c:v>
                </c:pt>
                <c:pt idx="213">
                  <c:v>335.6</c:v>
                </c:pt>
                <c:pt idx="214">
                  <c:v>335.6</c:v>
                </c:pt>
                <c:pt idx="215">
                  <c:v>335.6</c:v>
                </c:pt>
                <c:pt idx="216">
                  <c:v>336.8</c:v>
                </c:pt>
                <c:pt idx="217">
                  <c:v>336.8</c:v>
                </c:pt>
                <c:pt idx="218">
                  <c:v>336.8</c:v>
                </c:pt>
                <c:pt idx="219">
                  <c:v>336.8</c:v>
                </c:pt>
                <c:pt idx="220">
                  <c:v>336.8</c:v>
                </c:pt>
                <c:pt idx="221">
                  <c:v>336.8</c:v>
                </c:pt>
                <c:pt idx="222">
                  <c:v>339.4</c:v>
                </c:pt>
                <c:pt idx="223">
                  <c:v>356</c:v>
                </c:pt>
                <c:pt idx="224">
                  <c:v>356</c:v>
                </c:pt>
                <c:pt idx="225">
                  <c:v>356</c:v>
                </c:pt>
                <c:pt idx="226">
                  <c:v>356.2</c:v>
                </c:pt>
                <c:pt idx="227">
                  <c:v>356.2</c:v>
                </c:pt>
                <c:pt idx="228">
                  <c:v>360.5</c:v>
                </c:pt>
                <c:pt idx="229">
                  <c:v>395.3</c:v>
                </c:pt>
                <c:pt idx="230">
                  <c:v>396.9</c:v>
                </c:pt>
                <c:pt idx="231">
                  <c:v>396.9</c:v>
                </c:pt>
                <c:pt idx="232">
                  <c:v>396.9</c:v>
                </c:pt>
                <c:pt idx="233">
                  <c:v>396.9</c:v>
                </c:pt>
                <c:pt idx="234">
                  <c:v>396.9</c:v>
                </c:pt>
                <c:pt idx="235">
                  <c:v>396.9</c:v>
                </c:pt>
                <c:pt idx="236">
                  <c:v>398.2</c:v>
                </c:pt>
                <c:pt idx="237">
                  <c:v>398.2</c:v>
                </c:pt>
                <c:pt idx="238">
                  <c:v>398.2</c:v>
                </c:pt>
                <c:pt idx="239">
                  <c:v>399.7</c:v>
                </c:pt>
                <c:pt idx="240">
                  <c:v>399.8</c:v>
                </c:pt>
                <c:pt idx="241">
                  <c:v>399.8</c:v>
                </c:pt>
                <c:pt idx="242">
                  <c:v>399.8</c:v>
                </c:pt>
                <c:pt idx="243">
                  <c:v>399.8</c:v>
                </c:pt>
                <c:pt idx="244">
                  <c:v>406.8</c:v>
                </c:pt>
                <c:pt idx="245">
                  <c:v>406.8</c:v>
                </c:pt>
                <c:pt idx="246">
                  <c:v>406.8</c:v>
                </c:pt>
                <c:pt idx="247">
                  <c:v>406.8</c:v>
                </c:pt>
                <c:pt idx="248">
                  <c:v>415</c:v>
                </c:pt>
                <c:pt idx="249">
                  <c:v>416.8</c:v>
                </c:pt>
                <c:pt idx="250">
                  <c:v>417.6</c:v>
                </c:pt>
                <c:pt idx="251">
                  <c:v>422.4</c:v>
                </c:pt>
                <c:pt idx="252">
                  <c:v>422.4</c:v>
                </c:pt>
                <c:pt idx="253">
                  <c:v>424.7</c:v>
                </c:pt>
                <c:pt idx="254">
                  <c:v>424.7</c:v>
                </c:pt>
                <c:pt idx="255">
                  <c:v>424.7</c:v>
                </c:pt>
                <c:pt idx="256">
                  <c:v>426.2</c:v>
                </c:pt>
                <c:pt idx="257">
                  <c:v>426.2</c:v>
                </c:pt>
                <c:pt idx="258">
                  <c:v>426.2</c:v>
                </c:pt>
                <c:pt idx="259">
                  <c:v>427.2</c:v>
                </c:pt>
                <c:pt idx="260">
                  <c:v>427.2</c:v>
                </c:pt>
                <c:pt idx="261">
                  <c:v>427.4</c:v>
                </c:pt>
                <c:pt idx="262">
                  <c:v>427.9</c:v>
                </c:pt>
                <c:pt idx="263">
                  <c:v>427.9</c:v>
                </c:pt>
                <c:pt idx="264">
                  <c:v>427.9</c:v>
                </c:pt>
                <c:pt idx="265">
                  <c:v>429.1</c:v>
                </c:pt>
                <c:pt idx="266">
                  <c:v>429.1</c:v>
                </c:pt>
                <c:pt idx="267">
                  <c:v>429.1</c:v>
                </c:pt>
                <c:pt idx="268">
                  <c:v>429.1</c:v>
                </c:pt>
                <c:pt idx="269">
                  <c:v>429.1</c:v>
                </c:pt>
                <c:pt idx="270">
                  <c:v>429.1</c:v>
                </c:pt>
                <c:pt idx="271">
                  <c:v>429.1</c:v>
                </c:pt>
                <c:pt idx="272">
                  <c:v>429.1</c:v>
                </c:pt>
                <c:pt idx="273">
                  <c:v>429.1</c:v>
                </c:pt>
                <c:pt idx="274">
                  <c:v>429.1</c:v>
                </c:pt>
                <c:pt idx="275">
                  <c:v>429.1</c:v>
                </c:pt>
                <c:pt idx="276">
                  <c:v>430.1</c:v>
                </c:pt>
                <c:pt idx="277">
                  <c:v>430.1</c:v>
                </c:pt>
                <c:pt idx="278">
                  <c:v>430.1</c:v>
                </c:pt>
                <c:pt idx="279">
                  <c:v>430.1</c:v>
                </c:pt>
                <c:pt idx="280">
                  <c:v>430.5</c:v>
                </c:pt>
                <c:pt idx="281">
                  <c:v>433.3</c:v>
                </c:pt>
                <c:pt idx="282">
                  <c:v>433.5</c:v>
                </c:pt>
                <c:pt idx="283">
                  <c:v>433.5</c:v>
                </c:pt>
                <c:pt idx="284">
                  <c:v>433.5</c:v>
                </c:pt>
                <c:pt idx="285">
                  <c:v>433.5</c:v>
                </c:pt>
                <c:pt idx="286">
                  <c:v>458.5</c:v>
                </c:pt>
                <c:pt idx="287">
                  <c:v>474.5</c:v>
                </c:pt>
                <c:pt idx="288">
                  <c:v>491.9</c:v>
                </c:pt>
                <c:pt idx="289">
                  <c:v>492.1</c:v>
                </c:pt>
                <c:pt idx="290">
                  <c:v>492.1</c:v>
                </c:pt>
                <c:pt idx="291">
                  <c:v>492.1</c:v>
                </c:pt>
                <c:pt idx="292">
                  <c:v>492.7</c:v>
                </c:pt>
                <c:pt idx="293">
                  <c:v>492.9</c:v>
                </c:pt>
                <c:pt idx="294">
                  <c:v>492.9</c:v>
                </c:pt>
                <c:pt idx="295">
                  <c:v>493.1</c:v>
                </c:pt>
                <c:pt idx="296">
                  <c:v>493.1</c:v>
                </c:pt>
                <c:pt idx="297">
                  <c:v>493.2</c:v>
                </c:pt>
                <c:pt idx="298">
                  <c:v>493.2</c:v>
                </c:pt>
                <c:pt idx="299">
                  <c:v>493.2</c:v>
                </c:pt>
                <c:pt idx="300">
                  <c:v>493.2</c:v>
                </c:pt>
                <c:pt idx="301">
                  <c:v>493.2</c:v>
                </c:pt>
                <c:pt idx="302">
                  <c:v>493.2</c:v>
                </c:pt>
                <c:pt idx="303">
                  <c:v>493.2</c:v>
                </c:pt>
                <c:pt idx="304">
                  <c:v>493.2</c:v>
                </c:pt>
                <c:pt idx="305">
                  <c:v>493.2</c:v>
                </c:pt>
                <c:pt idx="306">
                  <c:v>493.2</c:v>
                </c:pt>
                <c:pt idx="307">
                  <c:v>493.2</c:v>
                </c:pt>
                <c:pt idx="308">
                  <c:v>493.2</c:v>
                </c:pt>
                <c:pt idx="309">
                  <c:v>493.2</c:v>
                </c:pt>
                <c:pt idx="310">
                  <c:v>496.4</c:v>
                </c:pt>
                <c:pt idx="311">
                  <c:v>496.4</c:v>
                </c:pt>
                <c:pt idx="312">
                  <c:v>501.1</c:v>
                </c:pt>
                <c:pt idx="313">
                  <c:v>501.9</c:v>
                </c:pt>
                <c:pt idx="314">
                  <c:v>502.9</c:v>
                </c:pt>
                <c:pt idx="315">
                  <c:v>502.9</c:v>
                </c:pt>
                <c:pt idx="316">
                  <c:v>503.5</c:v>
                </c:pt>
                <c:pt idx="317">
                  <c:v>506.3</c:v>
                </c:pt>
                <c:pt idx="318">
                  <c:v>525.3</c:v>
                </c:pt>
                <c:pt idx="319">
                  <c:v>526</c:v>
                </c:pt>
                <c:pt idx="320">
                  <c:v>530</c:v>
                </c:pt>
                <c:pt idx="321">
                  <c:v>533.8</c:v>
                </c:pt>
                <c:pt idx="322">
                  <c:v>542.6</c:v>
                </c:pt>
                <c:pt idx="323">
                  <c:v>548.8</c:v>
                </c:pt>
                <c:pt idx="324">
                  <c:v>549.8</c:v>
                </c:pt>
                <c:pt idx="325">
                  <c:v>550.2</c:v>
                </c:pt>
                <c:pt idx="326">
                  <c:v>551.7</c:v>
                </c:pt>
                <c:pt idx="327">
                  <c:v>551.7</c:v>
                </c:pt>
                <c:pt idx="328">
                  <c:v>551.7</c:v>
                </c:pt>
                <c:pt idx="329">
                  <c:v>551.7</c:v>
                </c:pt>
                <c:pt idx="330">
                  <c:v>551.7</c:v>
                </c:pt>
                <c:pt idx="331">
                  <c:v>551.9</c:v>
                </c:pt>
                <c:pt idx="332">
                  <c:v>563.4</c:v>
                </c:pt>
                <c:pt idx="333">
                  <c:v>578.9</c:v>
                </c:pt>
                <c:pt idx="334">
                  <c:v>588.7</c:v>
                </c:pt>
                <c:pt idx="335">
                  <c:v>589.6</c:v>
                </c:pt>
                <c:pt idx="336">
                  <c:v>589.6</c:v>
                </c:pt>
                <c:pt idx="337">
                  <c:v>589.6</c:v>
                </c:pt>
                <c:pt idx="338">
                  <c:v>589.9</c:v>
                </c:pt>
                <c:pt idx="339">
                  <c:v>589.9</c:v>
                </c:pt>
                <c:pt idx="340">
                  <c:v>589.9</c:v>
                </c:pt>
                <c:pt idx="341">
                  <c:v>590</c:v>
                </c:pt>
                <c:pt idx="342">
                  <c:v>590.3</c:v>
                </c:pt>
                <c:pt idx="343">
                  <c:v>590.3</c:v>
                </c:pt>
                <c:pt idx="344">
                  <c:v>592.3</c:v>
                </c:pt>
                <c:pt idx="345">
                  <c:v>596.1</c:v>
                </c:pt>
                <c:pt idx="346">
                  <c:v>600.6</c:v>
                </c:pt>
                <c:pt idx="347">
                  <c:v>600.6</c:v>
                </c:pt>
                <c:pt idx="348">
                  <c:v>601</c:v>
                </c:pt>
                <c:pt idx="349">
                  <c:v>601.1</c:v>
                </c:pt>
                <c:pt idx="350">
                  <c:v>605.7</c:v>
                </c:pt>
                <c:pt idx="351">
                  <c:v>612.5</c:v>
                </c:pt>
                <c:pt idx="352">
                  <c:v>612.7</c:v>
                </c:pt>
                <c:pt idx="353">
                  <c:v>612.7</c:v>
                </c:pt>
                <c:pt idx="354">
                  <c:v>614.9</c:v>
                </c:pt>
                <c:pt idx="355">
                  <c:v>615.2</c:v>
                </c:pt>
                <c:pt idx="356">
                  <c:v>615.2</c:v>
                </c:pt>
                <c:pt idx="357">
                  <c:v>615.2</c:v>
                </c:pt>
                <c:pt idx="358">
                  <c:v>615.4</c:v>
                </c:pt>
                <c:pt idx="359">
                  <c:v>615.5</c:v>
                </c:pt>
                <c:pt idx="360">
                  <c:v>615.5</c:v>
                </c:pt>
                <c:pt idx="361">
                  <c:v>615.5</c:v>
                </c:pt>
                <c:pt idx="362">
                  <c:v>615.5</c:v>
                </c:pt>
                <c:pt idx="363">
                  <c:v>615.5</c:v>
                </c:pt>
                <c:pt idx="364">
                  <c:v>615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Data!$J$3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J$4:$J$368</c:f>
              <c:numCache>
                <c:formatCode>General</c:formatCode>
                <c:ptCount val="365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8</c:v>
                </c:pt>
                <c:pt idx="4">
                  <c:v>2.6</c:v>
                </c:pt>
                <c:pt idx="5">
                  <c:v>5.2</c:v>
                </c:pt>
                <c:pt idx="6">
                  <c:v>5.2</c:v>
                </c:pt>
                <c:pt idx="7">
                  <c:v>7.5</c:v>
                </c:pt>
                <c:pt idx="8">
                  <c:v>7.5</c:v>
                </c:pt>
                <c:pt idx="9">
                  <c:v>7.6</c:v>
                </c:pt>
                <c:pt idx="10">
                  <c:v>11.7</c:v>
                </c:pt>
                <c:pt idx="11">
                  <c:v>15.4</c:v>
                </c:pt>
                <c:pt idx="12">
                  <c:v>18.2</c:v>
                </c:pt>
                <c:pt idx="13">
                  <c:v>18.8</c:v>
                </c:pt>
                <c:pt idx="14">
                  <c:v>20.9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3</c:v>
                </c:pt>
                <c:pt idx="19">
                  <c:v>22.3</c:v>
                </c:pt>
                <c:pt idx="20">
                  <c:v>22.7</c:v>
                </c:pt>
                <c:pt idx="21">
                  <c:v>22.7</c:v>
                </c:pt>
                <c:pt idx="22">
                  <c:v>25.9</c:v>
                </c:pt>
                <c:pt idx="23">
                  <c:v>27.6</c:v>
                </c:pt>
                <c:pt idx="24">
                  <c:v>32.8</c:v>
                </c:pt>
                <c:pt idx="25">
                  <c:v>32.9</c:v>
                </c:pt>
                <c:pt idx="26">
                  <c:v>33.3</c:v>
                </c:pt>
                <c:pt idx="27">
                  <c:v>33.8</c:v>
                </c:pt>
                <c:pt idx="28">
                  <c:v>33.8</c:v>
                </c:pt>
                <c:pt idx="29">
                  <c:v>38.6</c:v>
                </c:pt>
                <c:pt idx="30">
                  <c:v>44.3</c:v>
                </c:pt>
                <c:pt idx="31">
                  <c:v>47.3</c:v>
                </c:pt>
                <c:pt idx="32">
                  <c:v>48.2</c:v>
                </c:pt>
                <c:pt idx="33">
                  <c:v>48.8</c:v>
                </c:pt>
                <c:pt idx="34">
                  <c:v>50.7</c:v>
                </c:pt>
                <c:pt idx="35">
                  <c:v>51.9</c:v>
                </c:pt>
                <c:pt idx="36">
                  <c:v>52</c:v>
                </c:pt>
                <c:pt idx="37">
                  <c:v>52</c:v>
                </c:pt>
                <c:pt idx="38">
                  <c:v>54.4</c:v>
                </c:pt>
                <c:pt idx="39">
                  <c:v>54.7</c:v>
                </c:pt>
                <c:pt idx="40">
                  <c:v>56.1</c:v>
                </c:pt>
                <c:pt idx="41">
                  <c:v>58.1</c:v>
                </c:pt>
                <c:pt idx="42">
                  <c:v>58.3</c:v>
                </c:pt>
                <c:pt idx="43">
                  <c:v>58.3</c:v>
                </c:pt>
                <c:pt idx="44">
                  <c:v>59.1</c:v>
                </c:pt>
                <c:pt idx="45">
                  <c:v>59.2</c:v>
                </c:pt>
                <c:pt idx="46">
                  <c:v>59.2</c:v>
                </c:pt>
                <c:pt idx="47">
                  <c:v>63.4</c:v>
                </c:pt>
                <c:pt idx="48">
                  <c:v>64.8</c:v>
                </c:pt>
                <c:pt idx="49">
                  <c:v>69.4</c:v>
                </c:pt>
                <c:pt idx="50">
                  <c:v>72.9</c:v>
                </c:pt>
                <c:pt idx="51">
                  <c:v>88.1</c:v>
                </c:pt>
                <c:pt idx="52">
                  <c:v>88.1</c:v>
                </c:pt>
                <c:pt idx="53">
                  <c:v>93.1</c:v>
                </c:pt>
                <c:pt idx="54">
                  <c:v>93.6</c:v>
                </c:pt>
                <c:pt idx="55">
                  <c:v>93.6</c:v>
                </c:pt>
                <c:pt idx="56">
                  <c:v>93.6</c:v>
                </c:pt>
                <c:pt idx="57">
                  <c:v>93.6</c:v>
                </c:pt>
                <c:pt idx="58">
                  <c:v>104.6</c:v>
                </c:pt>
                <c:pt idx="59">
                  <c:v>104.8</c:v>
                </c:pt>
                <c:pt idx="60">
                  <c:v>109</c:v>
                </c:pt>
                <c:pt idx="61">
                  <c:v>115.2</c:v>
                </c:pt>
                <c:pt idx="62">
                  <c:v>115.2</c:v>
                </c:pt>
                <c:pt idx="63">
                  <c:v>115.2</c:v>
                </c:pt>
                <c:pt idx="64">
                  <c:v>118.2</c:v>
                </c:pt>
                <c:pt idx="65">
                  <c:v>118.4</c:v>
                </c:pt>
                <c:pt idx="66">
                  <c:v>128.5</c:v>
                </c:pt>
                <c:pt idx="67">
                  <c:v>128.5</c:v>
                </c:pt>
                <c:pt idx="68">
                  <c:v>128.5</c:v>
                </c:pt>
                <c:pt idx="69">
                  <c:v>128.9</c:v>
                </c:pt>
                <c:pt idx="70">
                  <c:v>128.9</c:v>
                </c:pt>
                <c:pt idx="71">
                  <c:v>128.9</c:v>
                </c:pt>
                <c:pt idx="72">
                  <c:v>128.9</c:v>
                </c:pt>
                <c:pt idx="73">
                  <c:v>131.9</c:v>
                </c:pt>
                <c:pt idx="74">
                  <c:v>132.1</c:v>
                </c:pt>
                <c:pt idx="75">
                  <c:v>132.1</c:v>
                </c:pt>
                <c:pt idx="76">
                  <c:v>132.1</c:v>
                </c:pt>
                <c:pt idx="77">
                  <c:v>132.4</c:v>
                </c:pt>
                <c:pt idx="78">
                  <c:v>132.4</c:v>
                </c:pt>
                <c:pt idx="79">
                  <c:v>132.7</c:v>
                </c:pt>
                <c:pt idx="80">
                  <c:v>132.7</c:v>
                </c:pt>
                <c:pt idx="81">
                  <c:v>133</c:v>
                </c:pt>
                <c:pt idx="82">
                  <c:v>133.4</c:v>
                </c:pt>
                <c:pt idx="83">
                  <c:v>135.8</c:v>
                </c:pt>
                <c:pt idx="84">
                  <c:v>136.7</c:v>
                </c:pt>
                <c:pt idx="85">
                  <c:v>136.7</c:v>
                </c:pt>
                <c:pt idx="86">
                  <c:v>137.1</c:v>
                </c:pt>
                <c:pt idx="87">
                  <c:v>139.9</c:v>
                </c:pt>
                <c:pt idx="88">
                  <c:v>143.2</c:v>
                </c:pt>
                <c:pt idx="89">
                  <c:v>144.5</c:v>
                </c:pt>
                <c:pt idx="90">
                  <c:v>145.2</c:v>
                </c:pt>
                <c:pt idx="91">
                  <c:v>145.2</c:v>
                </c:pt>
                <c:pt idx="92">
                  <c:v>145.2</c:v>
                </c:pt>
                <c:pt idx="93">
                  <c:v>145.2</c:v>
                </c:pt>
                <c:pt idx="94">
                  <c:v>145.2</c:v>
                </c:pt>
                <c:pt idx="95">
                  <c:v>145.8</c:v>
                </c:pt>
                <c:pt idx="96">
                  <c:v>145.8</c:v>
                </c:pt>
                <c:pt idx="97">
                  <c:v>148.4</c:v>
                </c:pt>
                <c:pt idx="98">
                  <c:v>157.6</c:v>
                </c:pt>
                <c:pt idx="99">
                  <c:v>162</c:v>
                </c:pt>
                <c:pt idx="100">
                  <c:v>162</c:v>
                </c:pt>
                <c:pt idx="101">
                  <c:v>162</c:v>
                </c:pt>
                <c:pt idx="102">
                  <c:v>162</c:v>
                </c:pt>
                <c:pt idx="103">
                  <c:v>163.6</c:v>
                </c:pt>
                <c:pt idx="104">
                  <c:v>164</c:v>
                </c:pt>
                <c:pt idx="105">
                  <c:v>164.4</c:v>
                </c:pt>
                <c:pt idx="106">
                  <c:v>166.8</c:v>
                </c:pt>
                <c:pt idx="107">
                  <c:v>167.4</c:v>
                </c:pt>
                <c:pt idx="108">
                  <c:v>167.4</c:v>
                </c:pt>
                <c:pt idx="109">
                  <c:v>167.4</c:v>
                </c:pt>
                <c:pt idx="110">
                  <c:v>167.4</c:v>
                </c:pt>
                <c:pt idx="111">
                  <c:v>167.4</c:v>
                </c:pt>
                <c:pt idx="112">
                  <c:v>172.7</c:v>
                </c:pt>
                <c:pt idx="113">
                  <c:v>173.2</c:v>
                </c:pt>
                <c:pt idx="114">
                  <c:v>173.2</c:v>
                </c:pt>
                <c:pt idx="115">
                  <c:v>179</c:v>
                </c:pt>
                <c:pt idx="116">
                  <c:v>179.2</c:v>
                </c:pt>
                <c:pt idx="117">
                  <c:v>179.2</c:v>
                </c:pt>
                <c:pt idx="118">
                  <c:v>179.2</c:v>
                </c:pt>
                <c:pt idx="119">
                  <c:v>179.2</c:v>
                </c:pt>
                <c:pt idx="120">
                  <c:v>179.2</c:v>
                </c:pt>
                <c:pt idx="121">
                  <c:v>179.2</c:v>
                </c:pt>
                <c:pt idx="122">
                  <c:v>184.2</c:v>
                </c:pt>
                <c:pt idx="123">
                  <c:v>191</c:v>
                </c:pt>
                <c:pt idx="124">
                  <c:v>191</c:v>
                </c:pt>
                <c:pt idx="125">
                  <c:v>191</c:v>
                </c:pt>
                <c:pt idx="126">
                  <c:v>191</c:v>
                </c:pt>
                <c:pt idx="127">
                  <c:v>191</c:v>
                </c:pt>
                <c:pt idx="128">
                  <c:v>191</c:v>
                </c:pt>
                <c:pt idx="129">
                  <c:v>191</c:v>
                </c:pt>
                <c:pt idx="130">
                  <c:v>191</c:v>
                </c:pt>
                <c:pt idx="131">
                  <c:v>191</c:v>
                </c:pt>
                <c:pt idx="132">
                  <c:v>197</c:v>
                </c:pt>
                <c:pt idx="133">
                  <c:v>197.2</c:v>
                </c:pt>
                <c:pt idx="134">
                  <c:v>197.4</c:v>
                </c:pt>
                <c:pt idx="135">
                  <c:v>197.4</c:v>
                </c:pt>
                <c:pt idx="136">
                  <c:v>197.4</c:v>
                </c:pt>
                <c:pt idx="137">
                  <c:v>197.4</c:v>
                </c:pt>
                <c:pt idx="138">
                  <c:v>197.4</c:v>
                </c:pt>
                <c:pt idx="139">
                  <c:v>197.6</c:v>
                </c:pt>
                <c:pt idx="140">
                  <c:v>197.6</c:v>
                </c:pt>
                <c:pt idx="141">
                  <c:v>197.6</c:v>
                </c:pt>
                <c:pt idx="142">
                  <c:v>197.6</c:v>
                </c:pt>
                <c:pt idx="143">
                  <c:v>197.6</c:v>
                </c:pt>
                <c:pt idx="144">
                  <c:v>197.6</c:v>
                </c:pt>
                <c:pt idx="145">
                  <c:v>197.6</c:v>
                </c:pt>
                <c:pt idx="146">
                  <c:v>197.6</c:v>
                </c:pt>
                <c:pt idx="147">
                  <c:v>198.5</c:v>
                </c:pt>
                <c:pt idx="148">
                  <c:v>198.5</c:v>
                </c:pt>
                <c:pt idx="149">
                  <c:v>199.6</c:v>
                </c:pt>
                <c:pt idx="150">
                  <c:v>221.4</c:v>
                </c:pt>
                <c:pt idx="151">
                  <c:v>221.4</c:v>
                </c:pt>
                <c:pt idx="152">
                  <c:v>226.2</c:v>
                </c:pt>
                <c:pt idx="153">
                  <c:v>233.2</c:v>
                </c:pt>
                <c:pt idx="154">
                  <c:v>233.2</c:v>
                </c:pt>
                <c:pt idx="155">
                  <c:v>243.7</c:v>
                </c:pt>
                <c:pt idx="156">
                  <c:v>243.7</c:v>
                </c:pt>
                <c:pt idx="157">
                  <c:v>243.7</c:v>
                </c:pt>
                <c:pt idx="158">
                  <c:v>243.7</c:v>
                </c:pt>
                <c:pt idx="159">
                  <c:v>244.5</c:v>
                </c:pt>
                <c:pt idx="160">
                  <c:v>244.5</c:v>
                </c:pt>
                <c:pt idx="161">
                  <c:v>252.3</c:v>
                </c:pt>
                <c:pt idx="162">
                  <c:v>252.3</c:v>
                </c:pt>
                <c:pt idx="163">
                  <c:v>255.5</c:v>
                </c:pt>
                <c:pt idx="164">
                  <c:v>255.7</c:v>
                </c:pt>
                <c:pt idx="165">
                  <c:v>258.9</c:v>
                </c:pt>
                <c:pt idx="166">
                  <c:v>260.1</c:v>
                </c:pt>
                <c:pt idx="167">
                  <c:v>276.2</c:v>
                </c:pt>
                <c:pt idx="168">
                  <c:v>276.2</c:v>
                </c:pt>
                <c:pt idx="169">
                  <c:v>288.9</c:v>
                </c:pt>
                <c:pt idx="170">
                  <c:v>290.1</c:v>
                </c:pt>
                <c:pt idx="171">
                  <c:v>290.1</c:v>
                </c:pt>
                <c:pt idx="172">
                  <c:v>290.1</c:v>
                </c:pt>
                <c:pt idx="173">
                  <c:v>290.1</c:v>
                </c:pt>
                <c:pt idx="174">
                  <c:v>290.1</c:v>
                </c:pt>
                <c:pt idx="175">
                  <c:v>295.1</c:v>
                </c:pt>
                <c:pt idx="176">
                  <c:v>295.4</c:v>
                </c:pt>
                <c:pt idx="177">
                  <c:v>298.6</c:v>
                </c:pt>
                <c:pt idx="178">
                  <c:v>298.6</c:v>
                </c:pt>
                <c:pt idx="179">
                  <c:v>298.6</c:v>
                </c:pt>
                <c:pt idx="180">
                  <c:v>299</c:v>
                </c:pt>
                <c:pt idx="181">
                  <c:v>299</c:v>
                </c:pt>
                <c:pt idx="182">
                  <c:v>300.1</c:v>
                </c:pt>
                <c:pt idx="183">
                  <c:v>301.9</c:v>
                </c:pt>
                <c:pt idx="184">
                  <c:v>301.9</c:v>
                </c:pt>
                <c:pt idx="185">
                  <c:v>304.5</c:v>
                </c:pt>
                <c:pt idx="186">
                  <c:v>305.3</c:v>
                </c:pt>
                <c:pt idx="187">
                  <c:v>305.3</c:v>
                </c:pt>
                <c:pt idx="188">
                  <c:v>307.5</c:v>
                </c:pt>
                <c:pt idx="189">
                  <c:v>307.5</c:v>
                </c:pt>
                <c:pt idx="190">
                  <c:v>307.5</c:v>
                </c:pt>
                <c:pt idx="191">
                  <c:v>307.5</c:v>
                </c:pt>
                <c:pt idx="192">
                  <c:v>312.1</c:v>
                </c:pt>
                <c:pt idx="193">
                  <c:v>312.8</c:v>
                </c:pt>
                <c:pt idx="194">
                  <c:v>329.1</c:v>
                </c:pt>
                <c:pt idx="195">
                  <c:v>329.1</c:v>
                </c:pt>
                <c:pt idx="196">
                  <c:v>329.1</c:v>
                </c:pt>
                <c:pt idx="197">
                  <c:v>335</c:v>
                </c:pt>
                <c:pt idx="198">
                  <c:v>335</c:v>
                </c:pt>
                <c:pt idx="199">
                  <c:v>335</c:v>
                </c:pt>
                <c:pt idx="200">
                  <c:v>335</c:v>
                </c:pt>
                <c:pt idx="201">
                  <c:v>335</c:v>
                </c:pt>
                <c:pt idx="202">
                  <c:v>335</c:v>
                </c:pt>
                <c:pt idx="203">
                  <c:v>335</c:v>
                </c:pt>
                <c:pt idx="204">
                  <c:v>336.2</c:v>
                </c:pt>
                <c:pt idx="205">
                  <c:v>336.2</c:v>
                </c:pt>
                <c:pt idx="206">
                  <c:v>338.2</c:v>
                </c:pt>
                <c:pt idx="207">
                  <c:v>345.6</c:v>
                </c:pt>
                <c:pt idx="208">
                  <c:v>345.6</c:v>
                </c:pt>
                <c:pt idx="209">
                  <c:v>355.8</c:v>
                </c:pt>
                <c:pt idx="210">
                  <c:v>355.8</c:v>
                </c:pt>
                <c:pt idx="211">
                  <c:v>361.8</c:v>
                </c:pt>
                <c:pt idx="212">
                  <c:v>361.8</c:v>
                </c:pt>
                <c:pt idx="213">
                  <c:v>361.8</c:v>
                </c:pt>
                <c:pt idx="214">
                  <c:v>361.8</c:v>
                </c:pt>
                <c:pt idx="215">
                  <c:v>361.8</c:v>
                </c:pt>
                <c:pt idx="216">
                  <c:v>363.5</c:v>
                </c:pt>
                <c:pt idx="217">
                  <c:v>363.5</c:v>
                </c:pt>
                <c:pt idx="218">
                  <c:v>363.5</c:v>
                </c:pt>
                <c:pt idx="219">
                  <c:v>363.5</c:v>
                </c:pt>
                <c:pt idx="220">
                  <c:v>364.9</c:v>
                </c:pt>
                <c:pt idx="221">
                  <c:v>368.4</c:v>
                </c:pt>
                <c:pt idx="222">
                  <c:v>368.4</c:v>
                </c:pt>
                <c:pt idx="223">
                  <c:v>368.4</c:v>
                </c:pt>
                <c:pt idx="224">
                  <c:v>370.4</c:v>
                </c:pt>
                <c:pt idx="225">
                  <c:v>370.4</c:v>
                </c:pt>
                <c:pt idx="226">
                  <c:v>370.4</c:v>
                </c:pt>
                <c:pt idx="227">
                  <c:v>370.4</c:v>
                </c:pt>
                <c:pt idx="228">
                  <c:v>370.4</c:v>
                </c:pt>
                <c:pt idx="229">
                  <c:v>370.4</c:v>
                </c:pt>
                <c:pt idx="230">
                  <c:v>370.4</c:v>
                </c:pt>
                <c:pt idx="231">
                  <c:v>370.4</c:v>
                </c:pt>
                <c:pt idx="232">
                  <c:v>392</c:v>
                </c:pt>
                <c:pt idx="233">
                  <c:v>392</c:v>
                </c:pt>
                <c:pt idx="234">
                  <c:v>392</c:v>
                </c:pt>
                <c:pt idx="235">
                  <c:v>392</c:v>
                </c:pt>
                <c:pt idx="236">
                  <c:v>392</c:v>
                </c:pt>
                <c:pt idx="237">
                  <c:v>392</c:v>
                </c:pt>
                <c:pt idx="238">
                  <c:v>392</c:v>
                </c:pt>
                <c:pt idx="239">
                  <c:v>392</c:v>
                </c:pt>
                <c:pt idx="240">
                  <c:v>397.8</c:v>
                </c:pt>
                <c:pt idx="241">
                  <c:v>397.8</c:v>
                </c:pt>
                <c:pt idx="242">
                  <c:v>397.8</c:v>
                </c:pt>
                <c:pt idx="243">
                  <c:v>397.8</c:v>
                </c:pt>
                <c:pt idx="244">
                  <c:v>397.8</c:v>
                </c:pt>
                <c:pt idx="245">
                  <c:v>397.8</c:v>
                </c:pt>
                <c:pt idx="246">
                  <c:v>399.3</c:v>
                </c:pt>
                <c:pt idx="247">
                  <c:v>415.9</c:v>
                </c:pt>
                <c:pt idx="248">
                  <c:v>415.9</c:v>
                </c:pt>
                <c:pt idx="249">
                  <c:v>415.9</c:v>
                </c:pt>
                <c:pt idx="250">
                  <c:v>415.9</c:v>
                </c:pt>
                <c:pt idx="251">
                  <c:v>415.9</c:v>
                </c:pt>
                <c:pt idx="252">
                  <c:v>415.9</c:v>
                </c:pt>
                <c:pt idx="253">
                  <c:v>415.9</c:v>
                </c:pt>
                <c:pt idx="254">
                  <c:v>415.9</c:v>
                </c:pt>
                <c:pt idx="255">
                  <c:v>415.9</c:v>
                </c:pt>
                <c:pt idx="256">
                  <c:v>415.9</c:v>
                </c:pt>
                <c:pt idx="257">
                  <c:v>415.9</c:v>
                </c:pt>
                <c:pt idx="258">
                  <c:v>415.9</c:v>
                </c:pt>
                <c:pt idx="259">
                  <c:v>423.4</c:v>
                </c:pt>
                <c:pt idx="260">
                  <c:v>443.2</c:v>
                </c:pt>
                <c:pt idx="261">
                  <c:v>443.2</c:v>
                </c:pt>
                <c:pt idx="262">
                  <c:v>443.2</c:v>
                </c:pt>
                <c:pt idx="263">
                  <c:v>443.7</c:v>
                </c:pt>
                <c:pt idx="264">
                  <c:v>443.7</c:v>
                </c:pt>
                <c:pt idx="265">
                  <c:v>443.7</c:v>
                </c:pt>
                <c:pt idx="266">
                  <c:v>443.7</c:v>
                </c:pt>
                <c:pt idx="267">
                  <c:v>443.7</c:v>
                </c:pt>
                <c:pt idx="268">
                  <c:v>443.7</c:v>
                </c:pt>
                <c:pt idx="269">
                  <c:v>443.7</c:v>
                </c:pt>
                <c:pt idx="270">
                  <c:v>443.7</c:v>
                </c:pt>
                <c:pt idx="271">
                  <c:v>443.7</c:v>
                </c:pt>
                <c:pt idx="272">
                  <c:v>443.7</c:v>
                </c:pt>
                <c:pt idx="273">
                  <c:v>446.5</c:v>
                </c:pt>
                <c:pt idx="274">
                  <c:v>452.3</c:v>
                </c:pt>
                <c:pt idx="275">
                  <c:v>460.3</c:v>
                </c:pt>
                <c:pt idx="276">
                  <c:v>466.8</c:v>
                </c:pt>
                <c:pt idx="277">
                  <c:v>477.2</c:v>
                </c:pt>
                <c:pt idx="278">
                  <c:v>481.3</c:v>
                </c:pt>
                <c:pt idx="279">
                  <c:v>481.3</c:v>
                </c:pt>
                <c:pt idx="280">
                  <c:v>482.4</c:v>
                </c:pt>
                <c:pt idx="281">
                  <c:v>483.9</c:v>
                </c:pt>
                <c:pt idx="282">
                  <c:v>483.9</c:v>
                </c:pt>
                <c:pt idx="283">
                  <c:v>484.4</c:v>
                </c:pt>
                <c:pt idx="284">
                  <c:v>487</c:v>
                </c:pt>
                <c:pt idx="285">
                  <c:v>489</c:v>
                </c:pt>
                <c:pt idx="286">
                  <c:v>489</c:v>
                </c:pt>
                <c:pt idx="287">
                  <c:v>489</c:v>
                </c:pt>
                <c:pt idx="288">
                  <c:v>489.4</c:v>
                </c:pt>
                <c:pt idx="289">
                  <c:v>489.4</c:v>
                </c:pt>
                <c:pt idx="290">
                  <c:v>491.8</c:v>
                </c:pt>
                <c:pt idx="291">
                  <c:v>504.4</c:v>
                </c:pt>
                <c:pt idx="292">
                  <c:v>504.5</c:v>
                </c:pt>
                <c:pt idx="293">
                  <c:v>505</c:v>
                </c:pt>
                <c:pt idx="294">
                  <c:v>506.7</c:v>
                </c:pt>
                <c:pt idx="295">
                  <c:v>507.1</c:v>
                </c:pt>
                <c:pt idx="296">
                  <c:v>507.7</c:v>
                </c:pt>
                <c:pt idx="297">
                  <c:v>511.5</c:v>
                </c:pt>
                <c:pt idx="298">
                  <c:v>511.5</c:v>
                </c:pt>
                <c:pt idx="299">
                  <c:v>511.5</c:v>
                </c:pt>
                <c:pt idx="300">
                  <c:v>512.2</c:v>
                </c:pt>
                <c:pt idx="301">
                  <c:v>512.8</c:v>
                </c:pt>
                <c:pt idx="302">
                  <c:v>513.5</c:v>
                </c:pt>
                <c:pt idx="303">
                  <c:v>513.5</c:v>
                </c:pt>
                <c:pt idx="304">
                  <c:v>513.5</c:v>
                </c:pt>
                <c:pt idx="305">
                  <c:v>518.9</c:v>
                </c:pt>
                <c:pt idx="306">
                  <c:v>519.6</c:v>
                </c:pt>
                <c:pt idx="307">
                  <c:v>519.6</c:v>
                </c:pt>
                <c:pt idx="308">
                  <c:v>520</c:v>
                </c:pt>
                <c:pt idx="309">
                  <c:v>526.9</c:v>
                </c:pt>
                <c:pt idx="310">
                  <c:v>529.4</c:v>
                </c:pt>
                <c:pt idx="311">
                  <c:v>529.4</c:v>
                </c:pt>
                <c:pt idx="312">
                  <c:v>529.4</c:v>
                </c:pt>
                <c:pt idx="313">
                  <c:v>531.9</c:v>
                </c:pt>
                <c:pt idx="314">
                  <c:v>531.9</c:v>
                </c:pt>
                <c:pt idx="315">
                  <c:v>531.9</c:v>
                </c:pt>
                <c:pt idx="316">
                  <c:v>531.9</c:v>
                </c:pt>
                <c:pt idx="317">
                  <c:v>531.9</c:v>
                </c:pt>
                <c:pt idx="318">
                  <c:v>535.7</c:v>
                </c:pt>
                <c:pt idx="319">
                  <c:v>541</c:v>
                </c:pt>
                <c:pt idx="320">
                  <c:v>543.8</c:v>
                </c:pt>
                <c:pt idx="321">
                  <c:v>544.2</c:v>
                </c:pt>
                <c:pt idx="322">
                  <c:v>554.8</c:v>
                </c:pt>
                <c:pt idx="323">
                  <c:v>554.8</c:v>
                </c:pt>
                <c:pt idx="324">
                  <c:v>554.8</c:v>
                </c:pt>
                <c:pt idx="325">
                  <c:v>554.8</c:v>
                </c:pt>
                <c:pt idx="326">
                  <c:v>554.8</c:v>
                </c:pt>
                <c:pt idx="327">
                  <c:v>554.8</c:v>
                </c:pt>
                <c:pt idx="328">
                  <c:v>554.8</c:v>
                </c:pt>
                <c:pt idx="329">
                  <c:v>555</c:v>
                </c:pt>
                <c:pt idx="330">
                  <c:v>555.5</c:v>
                </c:pt>
                <c:pt idx="331">
                  <c:v>555.6</c:v>
                </c:pt>
                <c:pt idx="332">
                  <c:v>555.6</c:v>
                </c:pt>
                <c:pt idx="333">
                  <c:v>556.2</c:v>
                </c:pt>
                <c:pt idx="334">
                  <c:v>559.7</c:v>
                </c:pt>
                <c:pt idx="335">
                  <c:v>562.1</c:v>
                </c:pt>
                <c:pt idx="336">
                  <c:v>562.1</c:v>
                </c:pt>
                <c:pt idx="337">
                  <c:v>562.1</c:v>
                </c:pt>
                <c:pt idx="338">
                  <c:v>562.1</c:v>
                </c:pt>
                <c:pt idx="339">
                  <c:v>562.6</c:v>
                </c:pt>
                <c:pt idx="340">
                  <c:v>562.7</c:v>
                </c:pt>
                <c:pt idx="341">
                  <c:v>562.8</c:v>
                </c:pt>
                <c:pt idx="342">
                  <c:v>563.2</c:v>
                </c:pt>
                <c:pt idx="343">
                  <c:v>563.4</c:v>
                </c:pt>
                <c:pt idx="344">
                  <c:v>568.2</c:v>
                </c:pt>
                <c:pt idx="345">
                  <c:v>573.1</c:v>
                </c:pt>
                <c:pt idx="346">
                  <c:v>573.1</c:v>
                </c:pt>
                <c:pt idx="347">
                  <c:v>573.5</c:v>
                </c:pt>
                <c:pt idx="348">
                  <c:v>573.7</c:v>
                </c:pt>
                <c:pt idx="349">
                  <c:v>573.7</c:v>
                </c:pt>
                <c:pt idx="350">
                  <c:v>573.7</c:v>
                </c:pt>
                <c:pt idx="351">
                  <c:v>576</c:v>
                </c:pt>
                <c:pt idx="352">
                  <c:v>576</c:v>
                </c:pt>
                <c:pt idx="353">
                  <c:v>576</c:v>
                </c:pt>
                <c:pt idx="354">
                  <c:v>576</c:v>
                </c:pt>
                <c:pt idx="355">
                  <c:v>576</c:v>
                </c:pt>
                <c:pt idx="356">
                  <c:v>576.2</c:v>
                </c:pt>
                <c:pt idx="357">
                  <c:v>581.1</c:v>
                </c:pt>
                <c:pt idx="358">
                  <c:v>590.1</c:v>
                </c:pt>
                <c:pt idx="359">
                  <c:v>593.7</c:v>
                </c:pt>
                <c:pt idx="360">
                  <c:v>595.1</c:v>
                </c:pt>
                <c:pt idx="361">
                  <c:v>595.1</c:v>
                </c:pt>
                <c:pt idx="362">
                  <c:v>595.1</c:v>
                </c:pt>
                <c:pt idx="363">
                  <c:v>595.1</c:v>
                </c:pt>
                <c:pt idx="364">
                  <c:v>595.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Data!$K$3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K$4:$K$368</c:f>
              <c:numCache>
                <c:formatCode>General</c:formatCode>
                <c:ptCount val="365"/>
                <c:pt idx="0">
                  <c:v>0</c:v>
                </c:pt>
                <c:pt idx="1">
                  <c:v>3.8</c:v>
                </c:pt>
                <c:pt idx="2">
                  <c:v>8.3</c:v>
                </c:pt>
                <c:pt idx="3">
                  <c:v>25.3</c:v>
                </c:pt>
                <c:pt idx="4">
                  <c:v>28.6</c:v>
                </c:pt>
                <c:pt idx="5">
                  <c:v>29.8</c:v>
                </c:pt>
                <c:pt idx="6">
                  <c:v>32.6</c:v>
                </c:pt>
                <c:pt idx="7">
                  <c:v>32.6</c:v>
                </c:pt>
                <c:pt idx="8">
                  <c:v>32.6</c:v>
                </c:pt>
                <c:pt idx="9">
                  <c:v>32.6</c:v>
                </c:pt>
                <c:pt idx="10">
                  <c:v>38.1</c:v>
                </c:pt>
                <c:pt idx="11">
                  <c:v>42.3</c:v>
                </c:pt>
                <c:pt idx="12">
                  <c:v>51.3</c:v>
                </c:pt>
                <c:pt idx="13">
                  <c:v>52.9</c:v>
                </c:pt>
                <c:pt idx="14">
                  <c:v>54.6</c:v>
                </c:pt>
                <c:pt idx="15">
                  <c:v>55.9</c:v>
                </c:pt>
                <c:pt idx="16">
                  <c:v>55.9</c:v>
                </c:pt>
                <c:pt idx="17">
                  <c:v>55.9</c:v>
                </c:pt>
                <c:pt idx="18">
                  <c:v>55.9</c:v>
                </c:pt>
                <c:pt idx="19">
                  <c:v>55.9</c:v>
                </c:pt>
                <c:pt idx="20">
                  <c:v>55.9</c:v>
                </c:pt>
                <c:pt idx="21">
                  <c:v>55.9</c:v>
                </c:pt>
                <c:pt idx="22">
                  <c:v>55.9</c:v>
                </c:pt>
                <c:pt idx="23">
                  <c:v>55.9</c:v>
                </c:pt>
                <c:pt idx="24">
                  <c:v>55.9</c:v>
                </c:pt>
                <c:pt idx="25">
                  <c:v>55.9</c:v>
                </c:pt>
                <c:pt idx="26">
                  <c:v>55.9</c:v>
                </c:pt>
                <c:pt idx="27">
                  <c:v>55.9</c:v>
                </c:pt>
                <c:pt idx="28">
                  <c:v>55.9</c:v>
                </c:pt>
                <c:pt idx="29">
                  <c:v>56.2</c:v>
                </c:pt>
                <c:pt idx="30">
                  <c:v>61.7</c:v>
                </c:pt>
                <c:pt idx="31">
                  <c:v>61.9</c:v>
                </c:pt>
                <c:pt idx="32">
                  <c:v>63.9</c:v>
                </c:pt>
                <c:pt idx="33">
                  <c:v>64.1</c:v>
                </c:pt>
                <c:pt idx="34">
                  <c:v>65.5</c:v>
                </c:pt>
                <c:pt idx="35">
                  <c:v>66.3</c:v>
                </c:pt>
                <c:pt idx="36">
                  <c:v>66.3</c:v>
                </c:pt>
                <c:pt idx="37">
                  <c:v>66.3</c:v>
                </c:pt>
                <c:pt idx="38">
                  <c:v>66.3</c:v>
                </c:pt>
                <c:pt idx="39">
                  <c:v>66.3</c:v>
                </c:pt>
                <c:pt idx="40">
                  <c:v>66.3</c:v>
                </c:pt>
                <c:pt idx="41">
                  <c:v>66.3</c:v>
                </c:pt>
                <c:pt idx="42">
                  <c:v>66.3</c:v>
                </c:pt>
                <c:pt idx="43">
                  <c:v>66.3</c:v>
                </c:pt>
                <c:pt idx="44">
                  <c:v>66.3</c:v>
                </c:pt>
                <c:pt idx="45">
                  <c:v>66.3</c:v>
                </c:pt>
                <c:pt idx="46">
                  <c:v>66.3</c:v>
                </c:pt>
                <c:pt idx="47">
                  <c:v>70.1</c:v>
                </c:pt>
                <c:pt idx="48">
                  <c:v>70.5</c:v>
                </c:pt>
                <c:pt idx="49">
                  <c:v>70.5</c:v>
                </c:pt>
                <c:pt idx="50">
                  <c:v>72.4</c:v>
                </c:pt>
                <c:pt idx="51">
                  <c:v>76.1</c:v>
                </c:pt>
                <c:pt idx="52">
                  <c:v>81.2</c:v>
                </c:pt>
                <c:pt idx="53">
                  <c:v>88.9</c:v>
                </c:pt>
                <c:pt idx="54">
                  <c:v>89.4</c:v>
                </c:pt>
                <c:pt idx="55">
                  <c:v>89.8</c:v>
                </c:pt>
                <c:pt idx="56">
                  <c:v>89.8</c:v>
                </c:pt>
                <c:pt idx="57">
                  <c:v>89.8</c:v>
                </c:pt>
                <c:pt idx="58">
                  <c:v>93.4</c:v>
                </c:pt>
                <c:pt idx="59">
                  <c:v>95.2</c:v>
                </c:pt>
                <c:pt idx="60">
                  <c:v>99</c:v>
                </c:pt>
                <c:pt idx="61">
                  <c:v>99.6</c:v>
                </c:pt>
                <c:pt idx="62">
                  <c:v>99.6</c:v>
                </c:pt>
                <c:pt idx="63">
                  <c:v>99.7</c:v>
                </c:pt>
                <c:pt idx="64">
                  <c:v>100.9</c:v>
                </c:pt>
                <c:pt idx="65">
                  <c:v>111</c:v>
                </c:pt>
                <c:pt idx="66">
                  <c:v>111</c:v>
                </c:pt>
                <c:pt idx="67">
                  <c:v>114</c:v>
                </c:pt>
                <c:pt idx="68">
                  <c:v>114.6</c:v>
                </c:pt>
                <c:pt idx="69">
                  <c:v>115.5</c:v>
                </c:pt>
                <c:pt idx="70">
                  <c:v>115.5</c:v>
                </c:pt>
                <c:pt idx="71">
                  <c:v>115.5</c:v>
                </c:pt>
                <c:pt idx="72">
                  <c:v>115.5</c:v>
                </c:pt>
                <c:pt idx="73">
                  <c:v>115.5</c:v>
                </c:pt>
                <c:pt idx="74">
                  <c:v>115.5</c:v>
                </c:pt>
                <c:pt idx="75">
                  <c:v>115.6</c:v>
                </c:pt>
                <c:pt idx="76">
                  <c:v>128.4</c:v>
                </c:pt>
                <c:pt idx="77">
                  <c:v>135.3</c:v>
                </c:pt>
                <c:pt idx="78">
                  <c:v>135.3</c:v>
                </c:pt>
                <c:pt idx="79">
                  <c:v>135.3</c:v>
                </c:pt>
                <c:pt idx="80">
                  <c:v>137.9</c:v>
                </c:pt>
                <c:pt idx="81">
                  <c:v>137.9</c:v>
                </c:pt>
                <c:pt idx="82">
                  <c:v>137.9</c:v>
                </c:pt>
                <c:pt idx="83">
                  <c:v>137.9</c:v>
                </c:pt>
                <c:pt idx="84">
                  <c:v>137.9</c:v>
                </c:pt>
                <c:pt idx="85">
                  <c:v>137.9</c:v>
                </c:pt>
                <c:pt idx="86">
                  <c:v>137.9</c:v>
                </c:pt>
                <c:pt idx="87">
                  <c:v>137.9</c:v>
                </c:pt>
                <c:pt idx="88">
                  <c:v>138.4</c:v>
                </c:pt>
                <c:pt idx="89">
                  <c:v>138.4</c:v>
                </c:pt>
                <c:pt idx="90">
                  <c:v>138.4</c:v>
                </c:pt>
                <c:pt idx="91">
                  <c:v>138.6</c:v>
                </c:pt>
                <c:pt idx="92">
                  <c:v>150.9</c:v>
                </c:pt>
                <c:pt idx="93">
                  <c:v>160.2</c:v>
                </c:pt>
                <c:pt idx="94">
                  <c:v>160.6</c:v>
                </c:pt>
                <c:pt idx="95">
                  <c:v>161</c:v>
                </c:pt>
                <c:pt idx="96">
                  <c:v>164.8</c:v>
                </c:pt>
                <c:pt idx="97">
                  <c:v>164.8</c:v>
                </c:pt>
                <c:pt idx="98">
                  <c:v>164.8</c:v>
                </c:pt>
                <c:pt idx="99">
                  <c:v>165.2</c:v>
                </c:pt>
                <c:pt idx="100">
                  <c:v>166.1</c:v>
                </c:pt>
                <c:pt idx="101">
                  <c:v>169.7</c:v>
                </c:pt>
                <c:pt idx="102">
                  <c:v>171.9</c:v>
                </c:pt>
                <c:pt idx="103">
                  <c:v>171.9</c:v>
                </c:pt>
                <c:pt idx="104">
                  <c:v>173.9</c:v>
                </c:pt>
                <c:pt idx="105">
                  <c:v>174.8</c:v>
                </c:pt>
                <c:pt idx="106">
                  <c:v>180.4</c:v>
                </c:pt>
                <c:pt idx="107">
                  <c:v>181.6</c:v>
                </c:pt>
                <c:pt idx="108">
                  <c:v>181.6</c:v>
                </c:pt>
                <c:pt idx="109">
                  <c:v>181.6</c:v>
                </c:pt>
                <c:pt idx="110">
                  <c:v>181.6</c:v>
                </c:pt>
                <c:pt idx="111">
                  <c:v>181.6</c:v>
                </c:pt>
                <c:pt idx="112">
                  <c:v>183.6</c:v>
                </c:pt>
                <c:pt idx="113">
                  <c:v>183.6</c:v>
                </c:pt>
                <c:pt idx="114">
                  <c:v>184.8</c:v>
                </c:pt>
                <c:pt idx="115">
                  <c:v>193.5</c:v>
                </c:pt>
                <c:pt idx="116">
                  <c:v>193.8</c:v>
                </c:pt>
                <c:pt idx="117">
                  <c:v>209.5</c:v>
                </c:pt>
                <c:pt idx="118">
                  <c:v>210.9</c:v>
                </c:pt>
                <c:pt idx="119">
                  <c:v>210.9</c:v>
                </c:pt>
                <c:pt idx="120">
                  <c:v>210.9</c:v>
                </c:pt>
                <c:pt idx="121">
                  <c:v>213.9</c:v>
                </c:pt>
                <c:pt idx="122">
                  <c:v>214.3</c:v>
                </c:pt>
                <c:pt idx="123">
                  <c:v>216.9</c:v>
                </c:pt>
                <c:pt idx="124">
                  <c:v>217.9</c:v>
                </c:pt>
                <c:pt idx="125">
                  <c:v>217.9</c:v>
                </c:pt>
                <c:pt idx="126">
                  <c:v>217.9</c:v>
                </c:pt>
                <c:pt idx="127">
                  <c:v>218.6</c:v>
                </c:pt>
                <c:pt idx="128">
                  <c:v>218.6</c:v>
                </c:pt>
                <c:pt idx="129">
                  <c:v>218.6</c:v>
                </c:pt>
                <c:pt idx="130">
                  <c:v>218.6</c:v>
                </c:pt>
                <c:pt idx="131">
                  <c:v>220.1</c:v>
                </c:pt>
                <c:pt idx="132">
                  <c:v>226.2</c:v>
                </c:pt>
                <c:pt idx="133">
                  <c:v>226.6</c:v>
                </c:pt>
                <c:pt idx="134">
                  <c:v>227.2</c:v>
                </c:pt>
                <c:pt idx="135">
                  <c:v>227.2</c:v>
                </c:pt>
                <c:pt idx="136">
                  <c:v>227.2</c:v>
                </c:pt>
                <c:pt idx="137">
                  <c:v>227.2</c:v>
                </c:pt>
                <c:pt idx="138">
                  <c:v>227.2</c:v>
                </c:pt>
                <c:pt idx="139">
                  <c:v>227.2</c:v>
                </c:pt>
                <c:pt idx="140">
                  <c:v>227.2</c:v>
                </c:pt>
                <c:pt idx="141">
                  <c:v>227.2</c:v>
                </c:pt>
                <c:pt idx="142">
                  <c:v>227.2</c:v>
                </c:pt>
                <c:pt idx="143">
                  <c:v>235.6</c:v>
                </c:pt>
                <c:pt idx="144">
                  <c:v>235.6</c:v>
                </c:pt>
                <c:pt idx="145">
                  <c:v>235.6</c:v>
                </c:pt>
                <c:pt idx="146">
                  <c:v>235.6</c:v>
                </c:pt>
                <c:pt idx="147">
                  <c:v>235.6</c:v>
                </c:pt>
                <c:pt idx="148">
                  <c:v>236.1</c:v>
                </c:pt>
                <c:pt idx="149">
                  <c:v>252.8</c:v>
                </c:pt>
                <c:pt idx="150">
                  <c:v>252.8</c:v>
                </c:pt>
                <c:pt idx="151">
                  <c:v>252.8</c:v>
                </c:pt>
                <c:pt idx="152">
                  <c:v>252.8</c:v>
                </c:pt>
                <c:pt idx="153">
                  <c:v>252.8</c:v>
                </c:pt>
                <c:pt idx="154">
                  <c:v>255.9</c:v>
                </c:pt>
                <c:pt idx="155">
                  <c:v>255.9</c:v>
                </c:pt>
                <c:pt idx="156">
                  <c:v>277.1</c:v>
                </c:pt>
                <c:pt idx="157">
                  <c:v>277.9</c:v>
                </c:pt>
                <c:pt idx="158">
                  <c:v>277.9</c:v>
                </c:pt>
                <c:pt idx="159">
                  <c:v>277.9</c:v>
                </c:pt>
                <c:pt idx="160">
                  <c:v>283</c:v>
                </c:pt>
                <c:pt idx="161">
                  <c:v>283</c:v>
                </c:pt>
                <c:pt idx="162">
                  <c:v>283</c:v>
                </c:pt>
                <c:pt idx="163">
                  <c:v>283</c:v>
                </c:pt>
                <c:pt idx="164">
                  <c:v>283</c:v>
                </c:pt>
                <c:pt idx="165">
                  <c:v>283</c:v>
                </c:pt>
                <c:pt idx="166">
                  <c:v>291.3</c:v>
                </c:pt>
                <c:pt idx="167">
                  <c:v>291.8</c:v>
                </c:pt>
                <c:pt idx="168">
                  <c:v>291.8</c:v>
                </c:pt>
                <c:pt idx="169">
                  <c:v>291.8</c:v>
                </c:pt>
                <c:pt idx="170">
                  <c:v>291.8</c:v>
                </c:pt>
                <c:pt idx="171">
                  <c:v>291.8</c:v>
                </c:pt>
                <c:pt idx="172">
                  <c:v>295.4</c:v>
                </c:pt>
                <c:pt idx="173">
                  <c:v>302.5</c:v>
                </c:pt>
                <c:pt idx="174">
                  <c:v>302.5</c:v>
                </c:pt>
                <c:pt idx="175">
                  <c:v>302.5</c:v>
                </c:pt>
                <c:pt idx="176">
                  <c:v>302.5</c:v>
                </c:pt>
                <c:pt idx="177">
                  <c:v>311.5</c:v>
                </c:pt>
                <c:pt idx="178">
                  <c:v>320</c:v>
                </c:pt>
                <c:pt idx="179">
                  <c:v>321.2</c:v>
                </c:pt>
                <c:pt idx="180">
                  <c:v>322.1</c:v>
                </c:pt>
                <c:pt idx="181">
                  <c:v>324.5</c:v>
                </c:pt>
                <c:pt idx="182">
                  <c:v>324.7</c:v>
                </c:pt>
                <c:pt idx="183">
                  <c:v>325</c:v>
                </c:pt>
                <c:pt idx="184">
                  <c:v>325</c:v>
                </c:pt>
                <c:pt idx="185">
                  <c:v>328.6</c:v>
                </c:pt>
                <c:pt idx="186">
                  <c:v>328.6</c:v>
                </c:pt>
                <c:pt idx="187">
                  <c:v>333.4</c:v>
                </c:pt>
                <c:pt idx="188">
                  <c:v>333.9</c:v>
                </c:pt>
                <c:pt idx="189">
                  <c:v>333.9</c:v>
                </c:pt>
                <c:pt idx="190">
                  <c:v>333.9</c:v>
                </c:pt>
                <c:pt idx="191">
                  <c:v>339.8</c:v>
                </c:pt>
                <c:pt idx="192">
                  <c:v>349.6</c:v>
                </c:pt>
                <c:pt idx="193">
                  <c:v>350.2</c:v>
                </c:pt>
                <c:pt idx="194">
                  <c:v>350.2</c:v>
                </c:pt>
                <c:pt idx="195">
                  <c:v>350.2</c:v>
                </c:pt>
                <c:pt idx="196">
                  <c:v>350.2</c:v>
                </c:pt>
                <c:pt idx="197">
                  <c:v>350.4</c:v>
                </c:pt>
                <c:pt idx="198">
                  <c:v>350.4</c:v>
                </c:pt>
                <c:pt idx="199">
                  <c:v>350.4</c:v>
                </c:pt>
                <c:pt idx="200">
                  <c:v>352.3</c:v>
                </c:pt>
                <c:pt idx="201">
                  <c:v>353.3</c:v>
                </c:pt>
                <c:pt idx="202">
                  <c:v>353.3</c:v>
                </c:pt>
                <c:pt idx="203">
                  <c:v>353.5</c:v>
                </c:pt>
                <c:pt idx="204">
                  <c:v>363.5</c:v>
                </c:pt>
                <c:pt idx="205">
                  <c:v>374</c:v>
                </c:pt>
                <c:pt idx="206">
                  <c:v>374.2</c:v>
                </c:pt>
                <c:pt idx="207">
                  <c:v>394</c:v>
                </c:pt>
                <c:pt idx="208">
                  <c:v>405.5</c:v>
                </c:pt>
                <c:pt idx="209">
                  <c:v>405.5</c:v>
                </c:pt>
                <c:pt idx="210">
                  <c:v>406.4</c:v>
                </c:pt>
                <c:pt idx="211">
                  <c:v>406.4</c:v>
                </c:pt>
                <c:pt idx="212">
                  <c:v>406.4</c:v>
                </c:pt>
                <c:pt idx="213">
                  <c:v>406.4</c:v>
                </c:pt>
                <c:pt idx="214">
                  <c:v>407.1</c:v>
                </c:pt>
                <c:pt idx="215">
                  <c:v>407.1</c:v>
                </c:pt>
                <c:pt idx="216">
                  <c:v>407.1</c:v>
                </c:pt>
                <c:pt idx="217">
                  <c:v>407.1</c:v>
                </c:pt>
                <c:pt idx="218">
                  <c:v>407.1</c:v>
                </c:pt>
                <c:pt idx="219">
                  <c:v>407.1</c:v>
                </c:pt>
                <c:pt idx="220">
                  <c:v>407.1</c:v>
                </c:pt>
                <c:pt idx="221">
                  <c:v>407.3</c:v>
                </c:pt>
                <c:pt idx="222">
                  <c:v>446.5</c:v>
                </c:pt>
                <c:pt idx="223">
                  <c:v>446.6</c:v>
                </c:pt>
                <c:pt idx="224">
                  <c:v>449.5</c:v>
                </c:pt>
                <c:pt idx="225">
                  <c:v>449.5</c:v>
                </c:pt>
                <c:pt idx="226">
                  <c:v>449.5</c:v>
                </c:pt>
                <c:pt idx="227">
                  <c:v>450.3</c:v>
                </c:pt>
                <c:pt idx="228">
                  <c:v>450.3</c:v>
                </c:pt>
                <c:pt idx="229">
                  <c:v>450.3</c:v>
                </c:pt>
                <c:pt idx="230">
                  <c:v>456.5</c:v>
                </c:pt>
                <c:pt idx="231">
                  <c:v>456.5</c:v>
                </c:pt>
                <c:pt idx="232">
                  <c:v>456.5</c:v>
                </c:pt>
                <c:pt idx="233">
                  <c:v>456.5</c:v>
                </c:pt>
                <c:pt idx="234">
                  <c:v>456.5</c:v>
                </c:pt>
                <c:pt idx="235">
                  <c:v>456.5</c:v>
                </c:pt>
                <c:pt idx="236">
                  <c:v>456.5</c:v>
                </c:pt>
                <c:pt idx="237">
                  <c:v>469.7</c:v>
                </c:pt>
                <c:pt idx="238">
                  <c:v>482.7</c:v>
                </c:pt>
                <c:pt idx="239">
                  <c:v>482.7</c:v>
                </c:pt>
                <c:pt idx="240">
                  <c:v>482.7</c:v>
                </c:pt>
                <c:pt idx="241">
                  <c:v>482.7</c:v>
                </c:pt>
                <c:pt idx="242">
                  <c:v>482.7</c:v>
                </c:pt>
                <c:pt idx="243">
                  <c:v>522.9</c:v>
                </c:pt>
                <c:pt idx="244">
                  <c:v>522.9</c:v>
                </c:pt>
                <c:pt idx="245">
                  <c:v>523.3</c:v>
                </c:pt>
                <c:pt idx="246">
                  <c:v>523.4</c:v>
                </c:pt>
                <c:pt idx="247">
                  <c:v>523.4</c:v>
                </c:pt>
                <c:pt idx="248">
                  <c:v>525.1</c:v>
                </c:pt>
                <c:pt idx="249">
                  <c:v>525.4</c:v>
                </c:pt>
                <c:pt idx="250">
                  <c:v>525.4</c:v>
                </c:pt>
                <c:pt idx="251">
                  <c:v>525.4</c:v>
                </c:pt>
                <c:pt idx="252">
                  <c:v>530.5</c:v>
                </c:pt>
                <c:pt idx="253">
                  <c:v>535.4</c:v>
                </c:pt>
                <c:pt idx="254">
                  <c:v>535.4</c:v>
                </c:pt>
                <c:pt idx="255">
                  <c:v>537.2</c:v>
                </c:pt>
                <c:pt idx="256">
                  <c:v>543.7</c:v>
                </c:pt>
                <c:pt idx="257">
                  <c:v>544.5</c:v>
                </c:pt>
                <c:pt idx="258">
                  <c:v>548.2</c:v>
                </c:pt>
                <c:pt idx="259">
                  <c:v>548.2</c:v>
                </c:pt>
                <c:pt idx="260">
                  <c:v>548.6</c:v>
                </c:pt>
                <c:pt idx="261">
                  <c:v>548.6</c:v>
                </c:pt>
                <c:pt idx="262">
                  <c:v>548.6</c:v>
                </c:pt>
                <c:pt idx="263">
                  <c:v>548.9</c:v>
                </c:pt>
                <c:pt idx="264">
                  <c:v>551.6</c:v>
                </c:pt>
                <c:pt idx="265">
                  <c:v>561.6</c:v>
                </c:pt>
                <c:pt idx="266">
                  <c:v>564.6</c:v>
                </c:pt>
                <c:pt idx="267">
                  <c:v>569.7</c:v>
                </c:pt>
                <c:pt idx="268">
                  <c:v>570.1</c:v>
                </c:pt>
                <c:pt idx="269">
                  <c:v>570.1</c:v>
                </c:pt>
                <c:pt idx="270">
                  <c:v>570.1</c:v>
                </c:pt>
                <c:pt idx="271">
                  <c:v>570.1</c:v>
                </c:pt>
                <c:pt idx="272">
                  <c:v>570.1</c:v>
                </c:pt>
                <c:pt idx="273">
                  <c:v>570.1</c:v>
                </c:pt>
                <c:pt idx="274">
                  <c:v>570.4</c:v>
                </c:pt>
                <c:pt idx="275">
                  <c:v>584.6</c:v>
                </c:pt>
                <c:pt idx="276">
                  <c:v>584.9</c:v>
                </c:pt>
                <c:pt idx="277">
                  <c:v>593.3</c:v>
                </c:pt>
                <c:pt idx="278">
                  <c:v>598.6</c:v>
                </c:pt>
                <c:pt idx="279">
                  <c:v>599.6</c:v>
                </c:pt>
                <c:pt idx="280">
                  <c:v>606.4</c:v>
                </c:pt>
                <c:pt idx="281">
                  <c:v>606.4</c:v>
                </c:pt>
                <c:pt idx="282">
                  <c:v>608.2</c:v>
                </c:pt>
                <c:pt idx="283">
                  <c:v>609.6</c:v>
                </c:pt>
                <c:pt idx="284">
                  <c:v>609.6</c:v>
                </c:pt>
                <c:pt idx="285">
                  <c:v>609.6</c:v>
                </c:pt>
                <c:pt idx="286">
                  <c:v>609.6</c:v>
                </c:pt>
                <c:pt idx="287">
                  <c:v>609.6</c:v>
                </c:pt>
                <c:pt idx="288">
                  <c:v>609.6</c:v>
                </c:pt>
                <c:pt idx="289">
                  <c:v>609.6</c:v>
                </c:pt>
                <c:pt idx="290">
                  <c:v>609.6</c:v>
                </c:pt>
                <c:pt idx="291">
                  <c:v>609.6</c:v>
                </c:pt>
                <c:pt idx="292">
                  <c:v>609.8</c:v>
                </c:pt>
                <c:pt idx="293">
                  <c:v>609.9</c:v>
                </c:pt>
                <c:pt idx="294">
                  <c:v>627.1</c:v>
                </c:pt>
                <c:pt idx="295">
                  <c:v>627.1</c:v>
                </c:pt>
                <c:pt idx="296">
                  <c:v>627.9</c:v>
                </c:pt>
                <c:pt idx="297">
                  <c:v>630.4</c:v>
                </c:pt>
                <c:pt idx="298">
                  <c:v>630.4</c:v>
                </c:pt>
                <c:pt idx="299">
                  <c:v>641.5</c:v>
                </c:pt>
                <c:pt idx="300">
                  <c:v>644.5</c:v>
                </c:pt>
                <c:pt idx="301">
                  <c:v>670</c:v>
                </c:pt>
                <c:pt idx="302">
                  <c:v>670.4</c:v>
                </c:pt>
                <c:pt idx="303">
                  <c:v>671.1</c:v>
                </c:pt>
                <c:pt idx="304">
                  <c:v>671.9</c:v>
                </c:pt>
                <c:pt idx="305">
                  <c:v>672.5</c:v>
                </c:pt>
                <c:pt idx="306">
                  <c:v>672.5</c:v>
                </c:pt>
                <c:pt idx="307">
                  <c:v>672.5</c:v>
                </c:pt>
                <c:pt idx="308">
                  <c:v>673</c:v>
                </c:pt>
                <c:pt idx="309">
                  <c:v>677.2</c:v>
                </c:pt>
                <c:pt idx="310">
                  <c:v>677.2</c:v>
                </c:pt>
                <c:pt idx="311">
                  <c:v>677.2</c:v>
                </c:pt>
                <c:pt idx="312">
                  <c:v>677.4</c:v>
                </c:pt>
                <c:pt idx="313">
                  <c:v>685</c:v>
                </c:pt>
                <c:pt idx="314">
                  <c:v>686.3</c:v>
                </c:pt>
                <c:pt idx="315">
                  <c:v>693.7</c:v>
                </c:pt>
                <c:pt idx="316">
                  <c:v>693.9</c:v>
                </c:pt>
                <c:pt idx="317">
                  <c:v>693.9</c:v>
                </c:pt>
                <c:pt idx="318">
                  <c:v>693.9</c:v>
                </c:pt>
                <c:pt idx="319">
                  <c:v>693.9</c:v>
                </c:pt>
                <c:pt idx="320">
                  <c:v>694.8</c:v>
                </c:pt>
                <c:pt idx="321">
                  <c:v>695.4</c:v>
                </c:pt>
                <c:pt idx="322">
                  <c:v>701.4</c:v>
                </c:pt>
                <c:pt idx="323">
                  <c:v>703.1</c:v>
                </c:pt>
                <c:pt idx="324">
                  <c:v>707.9</c:v>
                </c:pt>
                <c:pt idx="325">
                  <c:v>708.9</c:v>
                </c:pt>
                <c:pt idx="326">
                  <c:v>708.9</c:v>
                </c:pt>
                <c:pt idx="327">
                  <c:v>708.9</c:v>
                </c:pt>
                <c:pt idx="328">
                  <c:v>710.8</c:v>
                </c:pt>
                <c:pt idx="329">
                  <c:v>710.8</c:v>
                </c:pt>
                <c:pt idx="330">
                  <c:v>711</c:v>
                </c:pt>
                <c:pt idx="331">
                  <c:v>717.9</c:v>
                </c:pt>
                <c:pt idx="332">
                  <c:v>720.3</c:v>
                </c:pt>
                <c:pt idx="333">
                  <c:v>721.5</c:v>
                </c:pt>
                <c:pt idx="334">
                  <c:v>721.5</c:v>
                </c:pt>
                <c:pt idx="335">
                  <c:v>721.5</c:v>
                </c:pt>
                <c:pt idx="336">
                  <c:v>721.5</c:v>
                </c:pt>
                <c:pt idx="337">
                  <c:v>723.2</c:v>
                </c:pt>
                <c:pt idx="338">
                  <c:v>726</c:v>
                </c:pt>
                <c:pt idx="339">
                  <c:v>726</c:v>
                </c:pt>
                <c:pt idx="340">
                  <c:v>726</c:v>
                </c:pt>
                <c:pt idx="341">
                  <c:v>728</c:v>
                </c:pt>
                <c:pt idx="342">
                  <c:v>728.7</c:v>
                </c:pt>
                <c:pt idx="343">
                  <c:v>731.9</c:v>
                </c:pt>
                <c:pt idx="344">
                  <c:v>732.9</c:v>
                </c:pt>
                <c:pt idx="345">
                  <c:v>733.5</c:v>
                </c:pt>
                <c:pt idx="346">
                  <c:v>733.5</c:v>
                </c:pt>
                <c:pt idx="347">
                  <c:v>740.6</c:v>
                </c:pt>
                <c:pt idx="348">
                  <c:v>746.7</c:v>
                </c:pt>
                <c:pt idx="349">
                  <c:v>747.9</c:v>
                </c:pt>
                <c:pt idx="350">
                  <c:v>750.6</c:v>
                </c:pt>
                <c:pt idx="351">
                  <c:v>750.6</c:v>
                </c:pt>
                <c:pt idx="352">
                  <c:v>751.8</c:v>
                </c:pt>
                <c:pt idx="353">
                  <c:v>751.8</c:v>
                </c:pt>
                <c:pt idx="354">
                  <c:v>755.8</c:v>
                </c:pt>
                <c:pt idx="355">
                  <c:v>756</c:v>
                </c:pt>
                <c:pt idx="356">
                  <c:v>756.1</c:v>
                </c:pt>
                <c:pt idx="357">
                  <c:v>756.3</c:v>
                </c:pt>
                <c:pt idx="358">
                  <c:v>756.3</c:v>
                </c:pt>
                <c:pt idx="359">
                  <c:v>756.3</c:v>
                </c:pt>
                <c:pt idx="360">
                  <c:v>756.3</c:v>
                </c:pt>
                <c:pt idx="361">
                  <c:v>767.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Data!$M$3</c:f>
              <c:strCache>
                <c:ptCount val="1"/>
                <c:pt idx="0">
                  <c:v>Průměr 08 - 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68</c:f>
              <c:strCache>
                <c:ptCount val="365"/>
                <c:pt idx="0">
                  <c:v>1. leden</c:v>
                </c:pt>
                <c:pt idx="1">
                  <c:v>2. leden</c:v>
                </c:pt>
                <c:pt idx="2">
                  <c:v>3. leden</c:v>
                </c:pt>
                <c:pt idx="3">
                  <c:v>4. leden</c:v>
                </c:pt>
                <c:pt idx="4">
                  <c:v>5. leden</c:v>
                </c:pt>
                <c:pt idx="5">
                  <c:v>6. leden</c:v>
                </c:pt>
                <c:pt idx="6">
                  <c:v>7. leden</c:v>
                </c:pt>
                <c:pt idx="7">
                  <c:v>8. leden</c:v>
                </c:pt>
                <c:pt idx="8">
                  <c:v>9. leden</c:v>
                </c:pt>
                <c:pt idx="9">
                  <c:v>10. leden</c:v>
                </c:pt>
                <c:pt idx="10">
                  <c:v>11. leden</c:v>
                </c:pt>
                <c:pt idx="11">
                  <c:v>12. leden</c:v>
                </c:pt>
                <c:pt idx="12">
                  <c:v>13. leden</c:v>
                </c:pt>
                <c:pt idx="13">
                  <c:v>14. leden</c:v>
                </c:pt>
                <c:pt idx="14">
                  <c:v>15. leden</c:v>
                </c:pt>
                <c:pt idx="15">
                  <c:v>16. leden</c:v>
                </c:pt>
                <c:pt idx="16">
                  <c:v>17. leden</c:v>
                </c:pt>
                <c:pt idx="17">
                  <c:v>18. leden</c:v>
                </c:pt>
                <c:pt idx="18">
                  <c:v>19. leden</c:v>
                </c:pt>
                <c:pt idx="19">
                  <c:v>20. leden</c:v>
                </c:pt>
                <c:pt idx="20">
                  <c:v>21. leden</c:v>
                </c:pt>
                <c:pt idx="21">
                  <c:v>22. leden</c:v>
                </c:pt>
                <c:pt idx="22">
                  <c:v>23. leden</c:v>
                </c:pt>
                <c:pt idx="23">
                  <c:v>24. leden</c:v>
                </c:pt>
                <c:pt idx="24">
                  <c:v>25. leden</c:v>
                </c:pt>
                <c:pt idx="25">
                  <c:v>26. leden</c:v>
                </c:pt>
                <c:pt idx="26">
                  <c:v>27. leden</c:v>
                </c:pt>
                <c:pt idx="27">
                  <c:v>28. leden</c:v>
                </c:pt>
                <c:pt idx="28">
                  <c:v>29. leden</c:v>
                </c:pt>
                <c:pt idx="29">
                  <c:v>30. leden</c:v>
                </c:pt>
                <c:pt idx="30">
                  <c:v>31. leden</c:v>
                </c:pt>
                <c:pt idx="31">
                  <c:v>1. únor</c:v>
                </c:pt>
                <c:pt idx="32">
                  <c:v>2. únor</c:v>
                </c:pt>
                <c:pt idx="33">
                  <c:v>3. únor</c:v>
                </c:pt>
                <c:pt idx="34">
                  <c:v>4. únor</c:v>
                </c:pt>
                <c:pt idx="35">
                  <c:v>5. únor</c:v>
                </c:pt>
                <c:pt idx="36">
                  <c:v>6. únor</c:v>
                </c:pt>
                <c:pt idx="37">
                  <c:v>7. únor</c:v>
                </c:pt>
                <c:pt idx="38">
                  <c:v>8. únor</c:v>
                </c:pt>
                <c:pt idx="39">
                  <c:v>9. únor</c:v>
                </c:pt>
                <c:pt idx="40">
                  <c:v>10. únor</c:v>
                </c:pt>
                <c:pt idx="41">
                  <c:v>11. únor</c:v>
                </c:pt>
                <c:pt idx="42">
                  <c:v>12. únor</c:v>
                </c:pt>
                <c:pt idx="43">
                  <c:v>13. únor</c:v>
                </c:pt>
                <c:pt idx="44">
                  <c:v>14. únor</c:v>
                </c:pt>
                <c:pt idx="45">
                  <c:v>15. únor</c:v>
                </c:pt>
                <c:pt idx="46">
                  <c:v>16. únor</c:v>
                </c:pt>
                <c:pt idx="47">
                  <c:v>17. únor</c:v>
                </c:pt>
                <c:pt idx="48">
                  <c:v>18. únor</c:v>
                </c:pt>
                <c:pt idx="49">
                  <c:v>19. únor</c:v>
                </c:pt>
                <c:pt idx="50">
                  <c:v>20. únor</c:v>
                </c:pt>
                <c:pt idx="51">
                  <c:v>21. únor</c:v>
                </c:pt>
                <c:pt idx="52">
                  <c:v>22. únor</c:v>
                </c:pt>
                <c:pt idx="53">
                  <c:v>23. únor</c:v>
                </c:pt>
                <c:pt idx="54">
                  <c:v>24. únor</c:v>
                </c:pt>
                <c:pt idx="55">
                  <c:v>25. únor</c:v>
                </c:pt>
                <c:pt idx="56">
                  <c:v>26. únor</c:v>
                </c:pt>
                <c:pt idx="57">
                  <c:v>27. únor</c:v>
                </c:pt>
                <c:pt idx="58">
                  <c:v>28. únor</c:v>
                </c:pt>
                <c:pt idx="59">
                  <c:v>1. březen</c:v>
                </c:pt>
                <c:pt idx="60">
                  <c:v>2. březen</c:v>
                </c:pt>
                <c:pt idx="61">
                  <c:v>3. březen</c:v>
                </c:pt>
                <c:pt idx="62">
                  <c:v>4. březen</c:v>
                </c:pt>
                <c:pt idx="63">
                  <c:v>5. březen</c:v>
                </c:pt>
                <c:pt idx="64">
                  <c:v>6. březen</c:v>
                </c:pt>
                <c:pt idx="65">
                  <c:v>7. březen</c:v>
                </c:pt>
                <c:pt idx="66">
                  <c:v>8. březen</c:v>
                </c:pt>
                <c:pt idx="67">
                  <c:v>9. březen</c:v>
                </c:pt>
                <c:pt idx="68">
                  <c:v>10. březen</c:v>
                </c:pt>
                <c:pt idx="69">
                  <c:v>11. březen</c:v>
                </c:pt>
                <c:pt idx="70">
                  <c:v>12. březen</c:v>
                </c:pt>
                <c:pt idx="71">
                  <c:v>13. březen</c:v>
                </c:pt>
                <c:pt idx="72">
                  <c:v>14. březen</c:v>
                </c:pt>
                <c:pt idx="73">
                  <c:v>15. březen</c:v>
                </c:pt>
                <c:pt idx="74">
                  <c:v>16. březen</c:v>
                </c:pt>
                <c:pt idx="75">
                  <c:v>17. březen</c:v>
                </c:pt>
                <c:pt idx="76">
                  <c:v>18. březen</c:v>
                </c:pt>
                <c:pt idx="77">
                  <c:v>19. březen</c:v>
                </c:pt>
                <c:pt idx="78">
                  <c:v>20. březen</c:v>
                </c:pt>
                <c:pt idx="79">
                  <c:v>21. březen</c:v>
                </c:pt>
                <c:pt idx="80">
                  <c:v>22. březen</c:v>
                </c:pt>
                <c:pt idx="81">
                  <c:v>23. březen</c:v>
                </c:pt>
                <c:pt idx="82">
                  <c:v>24. březen</c:v>
                </c:pt>
                <c:pt idx="83">
                  <c:v>25. březen</c:v>
                </c:pt>
                <c:pt idx="84">
                  <c:v>26. březen</c:v>
                </c:pt>
                <c:pt idx="85">
                  <c:v>27. březen</c:v>
                </c:pt>
                <c:pt idx="86">
                  <c:v>28. březen</c:v>
                </c:pt>
                <c:pt idx="87">
                  <c:v>29. březen</c:v>
                </c:pt>
                <c:pt idx="88">
                  <c:v>30. březen</c:v>
                </c:pt>
                <c:pt idx="89">
                  <c:v>31. březen</c:v>
                </c:pt>
                <c:pt idx="90">
                  <c:v>1. duben</c:v>
                </c:pt>
                <c:pt idx="91">
                  <c:v>2. duben</c:v>
                </c:pt>
                <c:pt idx="92">
                  <c:v>3. duben</c:v>
                </c:pt>
                <c:pt idx="93">
                  <c:v>4. duben</c:v>
                </c:pt>
                <c:pt idx="94">
                  <c:v>5. duben</c:v>
                </c:pt>
                <c:pt idx="95">
                  <c:v>6. duben</c:v>
                </c:pt>
                <c:pt idx="96">
                  <c:v>7. duben</c:v>
                </c:pt>
                <c:pt idx="97">
                  <c:v>8. duben</c:v>
                </c:pt>
                <c:pt idx="98">
                  <c:v>9. duben</c:v>
                </c:pt>
                <c:pt idx="99">
                  <c:v>10. duben</c:v>
                </c:pt>
                <c:pt idx="100">
                  <c:v>11. duben</c:v>
                </c:pt>
                <c:pt idx="101">
                  <c:v>12. duben</c:v>
                </c:pt>
                <c:pt idx="102">
                  <c:v>13. duben</c:v>
                </c:pt>
                <c:pt idx="103">
                  <c:v>14. duben</c:v>
                </c:pt>
                <c:pt idx="104">
                  <c:v>15. duben</c:v>
                </c:pt>
                <c:pt idx="105">
                  <c:v>16. duben</c:v>
                </c:pt>
                <c:pt idx="106">
                  <c:v>17. duben</c:v>
                </c:pt>
                <c:pt idx="107">
                  <c:v>18. duben</c:v>
                </c:pt>
                <c:pt idx="108">
                  <c:v>19. duben</c:v>
                </c:pt>
                <c:pt idx="109">
                  <c:v>20. duben</c:v>
                </c:pt>
                <c:pt idx="110">
                  <c:v>21. duben</c:v>
                </c:pt>
                <c:pt idx="111">
                  <c:v>22. duben</c:v>
                </c:pt>
                <c:pt idx="112">
                  <c:v>23. duben</c:v>
                </c:pt>
                <c:pt idx="113">
                  <c:v>24. duben</c:v>
                </c:pt>
                <c:pt idx="114">
                  <c:v>25. duben</c:v>
                </c:pt>
                <c:pt idx="115">
                  <c:v>26. duben</c:v>
                </c:pt>
                <c:pt idx="116">
                  <c:v>27. duben</c:v>
                </c:pt>
                <c:pt idx="117">
                  <c:v>28. duben</c:v>
                </c:pt>
                <c:pt idx="118">
                  <c:v>29. duben</c:v>
                </c:pt>
                <c:pt idx="119">
                  <c:v>30. duben</c:v>
                </c:pt>
                <c:pt idx="120">
                  <c:v>1. květen</c:v>
                </c:pt>
                <c:pt idx="121">
                  <c:v>2. květen</c:v>
                </c:pt>
                <c:pt idx="122">
                  <c:v>3. květen</c:v>
                </c:pt>
                <c:pt idx="123">
                  <c:v>4. květen</c:v>
                </c:pt>
                <c:pt idx="124">
                  <c:v>5. květen</c:v>
                </c:pt>
                <c:pt idx="125">
                  <c:v>6. květen</c:v>
                </c:pt>
                <c:pt idx="126">
                  <c:v>7. květen</c:v>
                </c:pt>
                <c:pt idx="127">
                  <c:v>8. květen</c:v>
                </c:pt>
                <c:pt idx="128">
                  <c:v>9. květen</c:v>
                </c:pt>
                <c:pt idx="129">
                  <c:v>10. květen</c:v>
                </c:pt>
                <c:pt idx="130">
                  <c:v>11. květen</c:v>
                </c:pt>
                <c:pt idx="131">
                  <c:v>12. květen</c:v>
                </c:pt>
                <c:pt idx="132">
                  <c:v>13. květen</c:v>
                </c:pt>
                <c:pt idx="133">
                  <c:v>14. květen</c:v>
                </c:pt>
                <c:pt idx="134">
                  <c:v>15. květen</c:v>
                </c:pt>
                <c:pt idx="135">
                  <c:v>16. květen</c:v>
                </c:pt>
                <c:pt idx="136">
                  <c:v>17. květen</c:v>
                </c:pt>
                <c:pt idx="137">
                  <c:v>18. květen</c:v>
                </c:pt>
                <c:pt idx="138">
                  <c:v>19. květen</c:v>
                </c:pt>
                <c:pt idx="139">
                  <c:v>20. květen</c:v>
                </c:pt>
                <c:pt idx="140">
                  <c:v>21. květen</c:v>
                </c:pt>
                <c:pt idx="141">
                  <c:v>22. květen</c:v>
                </c:pt>
                <c:pt idx="142">
                  <c:v>23. květen</c:v>
                </c:pt>
                <c:pt idx="143">
                  <c:v>24. květen</c:v>
                </c:pt>
                <c:pt idx="144">
                  <c:v>25. květen</c:v>
                </c:pt>
                <c:pt idx="145">
                  <c:v>26. květen</c:v>
                </c:pt>
                <c:pt idx="146">
                  <c:v>27. květen</c:v>
                </c:pt>
                <c:pt idx="147">
                  <c:v>28. květen</c:v>
                </c:pt>
                <c:pt idx="148">
                  <c:v>29. květen</c:v>
                </c:pt>
                <c:pt idx="149">
                  <c:v>30. květen</c:v>
                </c:pt>
                <c:pt idx="150">
                  <c:v>31. květen</c:v>
                </c:pt>
                <c:pt idx="151">
                  <c:v>1. červen</c:v>
                </c:pt>
                <c:pt idx="152">
                  <c:v>2. červen</c:v>
                </c:pt>
                <c:pt idx="153">
                  <c:v>3. červen</c:v>
                </c:pt>
                <c:pt idx="154">
                  <c:v>4. červen</c:v>
                </c:pt>
                <c:pt idx="155">
                  <c:v>5. červen</c:v>
                </c:pt>
                <c:pt idx="156">
                  <c:v>6. červen</c:v>
                </c:pt>
                <c:pt idx="157">
                  <c:v>7. červen</c:v>
                </c:pt>
                <c:pt idx="158">
                  <c:v>8. červen</c:v>
                </c:pt>
                <c:pt idx="159">
                  <c:v>9. červen</c:v>
                </c:pt>
                <c:pt idx="160">
                  <c:v>10. červen</c:v>
                </c:pt>
                <c:pt idx="161">
                  <c:v>11. červen</c:v>
                </c:pt>
                <c:pt idx="162">
                  <c:v>12. červen</c:v>
                </c:pt>
                <c:pt idx="163">
                  <c:v>13. červen</c:v>
                </c:pt>
                <c:pt idx="164">
                  <c:v>14. červen</c:v>
                </c:pt>
                <c:pt idx="165">
                  <c:v>15. červen</c:v>
                </c:pt>
                <c:pt idx="166">
                  <c:v>16. červen</c:v>
                </c:pt>
                <c:pt idx="167">
                  <c:v>17. červen</c:v>
                </c:pt>
                <c:pt idx="168">
                  <c:v>18. červen</c:v>
                </c:pt>
                <c:pt idx="169">
                  <c:v>19. červen</c:v>
                </c:pt>
                <c:pt idx="170">
                  <c:v>20. červen</c:v>
                </c:pt>
                <c:pt idx="171">
                  <c:v>21. červen</c:v>
                </c:pt>
                <c:pt idx="172">
                  <c:v>22. červen</c:v>
                </c:pt>
                <c:pt idx="173">
                  <c:v>23. červen</c:v>
                </c:pt>
                <c:pt idx="174">
                  <c:v>24. červen</c:v>
                </c:pt>
                <c:pt idx="175">
                  <c:v>25. červen</c:v>
                </c:pt>
                <c:pt idx="176">
                  <c:v>26. červen</c:v>
                </c:pt>
                <c:pt idx="177">
                  <c:v>27. červen</c:v>
                </c:pt>
                <c:pt idx="178">
                  <c:v>28. červen</c:v>
                </c:pt>
                <c:pt idx="179">
                  <c:v>29. červen</c:v>
                </c:pt>
                <c:pt idx="180">
                  <c:v>30. červen</c:v>
                </c:pt>
                <c:pt idx="181">
                  <c:v>1. červenec</c:v>
                </c:pt>
                <c:pt idx="182">
                  <c:v>2. červenec</c:v>
                </c:pt>
                <c:pt idx="183">
                  <c:v>3. červenec</c:v>
                </c:pt>
                <c:pt idx="184">
                  <c:v>4. červenec</c:v>
                </c:pt>
                <c:pt idx="185">
                  <c:v>5. červenec</c:v>
                </c:pt>
                <c:pt idx="186">
                  <c:v>6. červenec</c:v>
                </c:pt>
                <c:pt idx="187">
                  <c:v>7. červenec</c:v>
                </c:pt>
                <c:pt idx="188">
                  <c:v>8. červenec</c:v>
                </c:pt>
                <c:pt idx="189">
                  <c:v>9. červenec</c:v>
                </c:pt>
                <c:pt idx="190">
                  <c:v>10. červenec</c:v>
                </c:pt>
                <c:pt idx="191">
                  <c:v>11. červenec</c:v>
                </c:pt>
                <c:pt idx="192">
                  <c:v>12. červenec</c:v>
                </c:pt>
                <c:pt idx="193">
                  <c:v>13. červenec</c:v>
                </c:pt>
                <c:pt idx="194">
                  <c:v>14. červenec</c:v>
                </c:pt>
                <c:pt idx="195">
                  <c:v>15. červenec</c:v>
                </c:pt>
                <c:pt idx="196">
                  <c:v>16. červenec</c:v>
                </c:pt>
                <c:pt idx="197">
                  <c:v>17. červenec</c:v>
                </c:pt>
                <c:pt idx="198">
                  <c:v>18. červenec</c:v>
                </c:pt>
                <c:pt idx="199">
                  <c:v>19. červenec</c:v>
                </c:pt>
                <c:pt idx="200">
                  <c:v>20. červenec</c:v>
                </c:pt>
                <c:pt idx="201">
                  <c:v>21. červenec</c:v>
                </c:pt>
                <c:pt idx="202">
                  <c:v>22. červenec</c:v>
                </c:pt>
                <c:pt idx="203">
                  <c:v>23. červenec</c:v>
                </c:pt>
                <c:pt idx="204">
                  <c:v>24. červenec</c:v>
                </c:pt>
                <c:pt idx="205">
                  <c:v>25. červenec</c:v>
                </c:pt>
                <c:pt idx="206">
                  <c:v>26. červenec</c:v>
                </c:pt>
                <c:pt idx="207">
                  <c:v>27. červenec</c:v>
                </c:pt>
                <c:pt idx="208">
                  <c:v>28. červenec</c:v>
                </c:pt>
                <c:pt idx="209">
                  <c:v>29. červenec</c:v>
                </c:pt>
                <c:pt idx="210">
                  <c:v>30. červenec</c:v>
                </c:pt>
                <c:pt idx="211">
                  <c:v>31. červenec</c:v>
                </c:pt>
                <c:pt idx="212">
                  <c:v>1. srpen</c:v>
                </c:pt>
                <c:pt idx="213">
                  <c:v>2. srpen</c:v>
                </c:pt>
                <c:pt idx="214">
                  <c:v>3. srpen</c:v>
                </c:pt>
                <c:pt idx="215">
                  <c:v>4. srpen</c:v>
                </c:pt>
                <c:pt idx="216">
                  <c:v>5. srpen</c:v>
                </c:pt>
                <c:pt idx="217">
                  <c:v>6. srpen</c:v>
                </c:pt>
                <c:pt idx="218">
                  <c:v>7. srpen</c:v>
                </c:pt>
                <c:pt idx="219">
                  <c:v>8. srpen</c:v>
                </c:pt>
                <c:pt idx="220">
                  <c:v>9. srpen</c:v>
                </c:pt>
                <c:pt idx="221">
                  <c:v>10. srpen</c:v>
                </c:pt>
                <c:pt idx="222">
                  <c:v>11. srpen</c:v>
                </c:pt>
                <c:pt idx="223">
                  <c:v>12. srpen</c:v>
                </c:pt>
                <c:pt idx="224">
                  <c:v>13. srpen</c:v>
                </c:pt>
                <c:pt idx="225">
                  <c:v>14. srpen</c:v>
                </c:pt>
                <c:pt idx="226">
                  <c:v>15. srpen</c:v>
                </c:pt>
                <c:pt idx="227">
                  <c:v>16. srpen</c:v>
                </c:pt>
                <c:pt idx="228">
                  <c:v>17. srpen</c:v>
                </c:pt>
                <c:pt idx="229">
                  <c:v>18. srpen</c:v>
                </c:pt>
                <c:pt idx="230">
                  <c:v>19. srpen</c:v>
                </c:pt>
                <c:pt idx="231">
                  <c:v>20. srpen</c:v>
                </c:pt>
                <c:pt idx="232">
                  <c:v>21. srpen</c:v>
                </c:pt>
                <c:pt idx="233">
                  <c:v>22. srpen</c:v>
                </c:pt>
                <c:pt idx="234">
                  <c:v>23. srpen</c:v>
                </c:pt>
                <c:pt idx="235">
                  <c:v>24. srpen</c:v>
                </c:pt>
                <c:pt idx="236">
                  <c:v>25. srpen</c:v>
                </c:pt>
                <c:pt idx="237">
                  <c:v>26. srpen</c:v>
                </c:pt>
                <c:pt idx="238">
                  <c:v>27. srpen</c:v>
                </c:pt>
                <c:pt idx="239">
                  <c:v>28. srpen</c:v>
                </c:pt>
                <c:pt idx="240">
                  <c:v>29. srpen</c:v>
                </c:pt>
                <c:pt idx="241">
                  <c:v>30. srpen</c:v>
                </c:pt>
                <c:pt idx="242">
                  <c:v>31. srpen</c:v>
                </c:pt>
                <c:pt idx="243">
                  <c:v>1. září</c:v>
                </c:pt>
                <c:pt idx="244">
                  <c:v>2. září</c:v>
                </c:pt>
                <c:pt idx="245">
                  <c:v>3. září</c:v>
                </c:pt>
                <c:pt idx="246">
                  <c:v>4. září</c:v>
                </c:pt>
                <c:pt idx="247">
                  <c:v>5. září</c:v>
                </c:pt>
                <c:pt idx="248">
                  <c:v>6. září</c:v>
                </c:pt>
                <c:pt idx="249">
                  <c:v>7. září</c:v>
                </c:pt>
                <c:pt idx="250">
                  <c:v>8. září</c:v>
                </c:pt>
                <c:pt idx="251">
                  <c:v>9. září</c:v>
                </c:pt>
                <c:pt idx="252">
                  <c:v>10. září</c:v>
                </c:pt>
                <c:pt idx="253">
                  <c:v>11. září</c:v>
                </c:pt>
                <c:pt idx="254">
                  <c:v>12. září</c:v>
                </c:pt>
                <c:pt idx="255">
                  <c:v>13. září</c:v>
                </c:pt>
                <c:pt idx="256">
                  <c:v>14. září</c:v>
                </c:pt>
                <c:pt idx="257">
                  <c:v>15. září</c:v>
                </c:pt>
                <c:pt idx="258">
                  <c:v>16. září</c:v>
                </c:pt>
                <c:pt idx="259">
                  <c:v>17. září</c:v>
                </c:pt>
                <c:pt idx="260">
                  <c:v>18. září</c:v>
                </c:pt>
                <c:pt idx="261">
                  <c:v>19. září</c:v>
                </c:pt>
                <c:pt idx="262">
                  <c:v>20. září</c:v>
                </c:pt>
                <c:pt idx="263">
                  <c:v>21. září</c:v>
                </c:pt>
                <c:pt idx="264">
                  <c:v>22. září</c:v>
                </c:pt>
                <c:pt idx="265">
                  <c:v>23. září</c:v>
                </c:pt>
                <c:pt idx="266">
                  <c:v>24. září</c:v>
                </c:pt>
                <c:pt idx="267">
                  <c:v>25. září</c:v>
                </c:pt>
                <c:pt idx="268">
                  <c:v>26. září</c:v>
                </c:pt>
                <c:pt idx="269">
                  <c:v>27. září</c:v>
                </c:pt>
                <c:pt idx="270">
                  <c:v>28. září</c:v>
                </c:pt>
                <c:pt idx="271">
                  <c:v>29. září</c:v>
                </c:pt>
                <c:pt idx="272">
                  <c:v>30. září</c:v>
                </c:pt>
                <c:pt idx="273">
                  <c:v>1. říjen</c:v>
                </c:pt>
                <c:pt idx="274">
                  <c:v>2. říjen</c:v>
                </c:pt>
                <c:pt idx="275">
                  <c:v>3. říjen</c:v>
                </c:pt>
                <c:pt idx="276">
                  <c:v>4. říjen</c:v>
                </c:pt>
                <c:pt idx="277">
                  <c:v>5. říjen</c:v>
                </c:pt>
                <c:pt idx="278">
                  <c:v>6. říjen</c:v>
                </c:pt>
                <c:pt idx="279">
                  <c:v>7. říjen</c:v>
                </c:pt>
                <c:pt idx="280">
                  <c:v>8. říjen</c:v>
                </c:pt>
                <c:pt idx="281">
                  <c:v>9. říjen</c:v>
                </c:pt>
                <c:pt idx="282">
                  <c:v>10. říjen</c:v>
                </c:pt>
                <c:pt idx="283">
                  <c:v>11. říjen</c:v>
                </c:pt>
                <c:pt idx="284">
                  <c:v>12. říjen</c:v>
                </c:pt>
                <c:pt idx="285">
                  <c:v>13. říjen</c:v>
                </c:pt>
                <c:pt idx="286">
                  <c:v>14. říjen</c:v>
                </c:pt>
                <c:pt idx="287">
                  <c:v>15. říjen</c:v>
                </c:pt>
                <c:pt idx="288">
                  <c:v>16. říjen</c:v>
                </c:pt>
                <c:pt idx="289">
                  <c:v>17. říjen</c:v>
                </c:pt>
                <c:pt idx="290">
                  <c:v>18. říjen</c:v>
                </c:pt>
                <c:pt idx="291">
                  <c:v>19. říjen</c:v>
                </c:pt>
                <c:pt idx="292">
                  <c:v>20. říjen</c:v>
                </c:pt>
                <c:pt idx="293">
                  <c:v>21. říjen</c:v>
                </c:pt>
                <c:pt idx="294">
                  <c:v>22. říjen</c:v>
                </c:pt>
                <c:pt idx="295">
                  <c:v>23. říjen</c:v>
                </c:pt>
                <c:pt idx="296">
                  <c:v>24. říjen</c:v>
                </c:pt>
                <c:pt idx="297">
                  <c:v>25. říjen</c:v>
                </c:pt>
                <c:pt idx="298">
                  <c:v>26. říjen</c:v>
                </c:pt>
                <c:pt idx="299">
                  <c:v>27. říjen</c:v>
                </c:pt>
                <c:pt idx="300">
                  <c:v>28. říjen</c:v>
                </c:pt>
                <c:pt idx="301">
                  <c:v>29. říjen</c:v>
                </c:pt>
                <c:pt idx="302">
                  <c:v>30. říjen</c:v>
                </c:pt>
                <c:pt idx="303">
                  <c:v>31. říjen</c:v>
                </c:pt>
                <c:pt idx="304">
                  <c:v>1. listopad</c:v>
                </c:pt>
                <c:pt idx="305">
                  <c:v>2. listopad</c:v>
                </c:pt>
                <c:pt idx="306">
                  <c:v>3. listopad</c:v>
                </c:pt>
                <c:pt idx="307">
                  <c:v>4. listopad</c:v>
                </c:pt>
                <c:pt idx="308">
                  <c:v>5. listopad</c:v>
                </c:pt>
                <c:pt idx="309">
                  <c:v>6. listopad</c:v>
                </c:pt>
                <c:pt idx="310">
                  <c:v>7. listopad</c:v>
                </c:pt>
                <c:pt idx="311">
                  <c:v>8. listopad</c:v>
                </c:pt>
                <c:pt idx="312">
                  <c:v>9. listopad</c:v>
                </c:pt>
                <c:pt idx="313">
                  <c:v>10. listopad</c:v>
                </c:pt>
                <c:pt idx="314">
                  <c:v>11. listopad</c:v>
                </c:pt>
                <c:pt idx="315">
                  <c:v>12. listopad</c:v>
                </c:pt>
                <c:pt idx="316">
                  <c:v>13. listopad</c:v>
                </c:pt>
                <c:pt idx="317">
                  <c:v>14. listopad</c:v>
                </c:pt>
                <c:pt idx="318">
                  <c:v>15. listopad</c:v>
                </c:pt>
                <c:pt idx="319">
                  <c:v>16. listopad</c:v>
                </c:pt>
                <c:pt idx="320">
                  <c:v>17. listopad</c:v>
                </c:pt>
                <c:pt idx="321">
                  <c:v>18. listopad</c:v>
                </c:pt>
                <c:pt idx="322">
                  <c:v>19. listopad</c:v>
                </c:pt>
                <c:pt idx="323">
                  <c:v>20. listopad</c:v>
                </c:pt>
                <c:pt idx="324">
                  <c:v>21. listopad</c:v>
                </c:pt>
                <c:pt idx="325">
                  <c:v>22. listopad</c:v>
                </c:pt>
                <c:pt idx="326">
                  <c:v>23. listopad</c:v>
                </c:pt>
                <c:pt idx="327">
                  <c:v>24. listopad</c:v>
                </c:pt>
                <c:pt idx="328">
                  <c:v>25. listopad</c:v>
                </c:pt>
                <c:pt idx="329">
                  <c:v>26. listopad</c:v>
                </c:pt>
                <c:pt idx="330">
                  <c:v>27. listopad</c:v>
                </c:pt>
                <c:pt idx="331">
                  <c:v>28. listopad</c:v>
                </c:pt>
                <c:pt idx="332">
                  <c:v>29. listopad</c:v>
                </c:pt>
                <c:pt idx="333">
                  <c:v>30. listopad</c:v>
                </c:pt>
                <c:pt idx="334">
                  <c:v>1. prosinec</c:v>
                </c:pt>
                <c:pt idx="335">
                  <c:v>2. prosinec</c:v>
                </c:pt>
                <c:pt idx="336">
                  <c:v>3. prosinec</c:v>
                </c:pt>
                <c:pt idx="337">
                  <c:v>4. prosinec</c:v>
                </c:pt>
                <c:pt idx="338">
                  <c:v>5. prosinec</c:v>
                </c:pt>
                <c:pt idx="339">
                  <c:v>6. prosinec</c:v>
                </c:pt>
                <c:pt idx="340">
                  <c:v>7. prosinec</c:v>
                </c:pt>
                <c:pt idx="341">
                  <c:v>8. prosinec</c:v>
                </c:pt>
                <c:pt idx="342">
                  <c:v>9. prosinec</c:v>
                </c:pt>
                <c:pt idx="343">
                  <c:v>10. prosinec</c:v>
                </c:pt>
                <c:pt idx="344">
                  <c:v>11. prosinec</c:v>
                </c:pt>
                <c:pt idx="345">
                  <c:v>12. prosinec</c:v>
                </c:pt>
                <c:pt idx="346">
                  <c:v>13. prosinec</c:v>
                </c:pt>
                <c:pt idx="347">
                  <c:v>14. prosinec</c:v>
                </c:pt>
                <c:pt idx="348">
                  <c:v>15. prosinec</c:v>
                </c:pt>
                <c:pt idx="349">
                  <c:v>16. prosinec</c:v>
                </c:pt>
                <c:pt idx="350">
                  <c:v>17. prosinec</c:v>
                </c:pt>
                <c:pt idx="351">
                  <c:v>18. prosinec</c:v>
                </c:pt>
                <c:pt idx="352">
                  <c:v>19. prosinec</c:v>
                </c:pt>
                <c:pt idx="353">
                  <c:v>20. prosinec</c:v>
                </c:pt>
                <c:pt idx="354">
                  <c:v>21. prosinec</c:v>
                </c:pt>
                <c:pt idx="355">
                  <c:v>22. prosinec</c:v>
                </c:pt>
                <c:pt idx="356">
                  <c:v>23. prosinec</c:v>
                </c:pt>
                <c:pt idx="357">
                  <c:v>24. prosinec</c:v>
                </c:pt>
                <c:pt idx="358">
                  <c:v>25. prosinec</c:v>
                </c:pt>
                <c:pt idx="359">
                  <c:v>26. prosinec</c:v>
                </c:pt>
                <c:pt idx="360">
                  <c:v>27. prosinec</c:v>
                </c:pt>
                <c:pt idx="361">
                  <c:v>28. prosinec</c:v>
                </c:pt>
                <c:pt idx="362">
                  <c:v>29. prosinec</c:v>
                </c:pt>
                <c:pt idx="363">
                  <c:v>30. prosinec</c:v>
                </c:pt>
                <c:pt idx="364">
                  <c:v>31. prosinec</c:v>
                </c:pt>
              </c:strCache>
            </c:strRef>
          </c:cat>
          <c:val>
            <c:numRef>
              <c:f>Data!$M$4:$M$368</c:f>
              <c:numCache>
                <c:formatCode>General</c:formatCode>
                <c:ptCount val="365"/>
                <c:pt idx="0">
                  <c:v>1.13333333333333</c:v>
                </c:pt>
                <c:pt idx="1">
                  <c:v>1.98888888888889</c:v>
                </c:pt>
                <c:pt idx="2">
                  <c:v>2.43333333333333</c:v>
                </c:pt>
                <c:pt idx="3">
                  <c:v>3.63333333333333</c:v>
                </c:pt>
                <c:pt idx="4">
                  <c:v>7.97777777777778</c:v>
                </c:pt>
                <c:pt idx="5">
                  <c:v>9.7</c:v>
                </c:pt>
                <c:pt idx="6">
                  <c:v>11.3111111111111</c:v>
                </c:pt>
                <c:pt idx="7">
                  <c:v>14.5</c:v>
                </c:pt>
                <c:pt idx="8">
                  <c:v>18.1111111111111</c:v>
                </c:pt>
                <c:pt idx="9">
                  <c:v>21.1111111111111</c:v>
                </c:pt>
                <c:pt idx="10">
                  <c:v>22.6111111111111</c:v>
                </c:pt>
                <c:pt idx="11">
                  <c:v>24.8</c:v>
                </c:pt>
                <c:pt idx="12">
                  <c:v>25.9777777777778</c:v>
                </c:pt>
                <c:pt idx="13">
                  <c:v>27.9222222222222</c:v>
                </c:pt>
                <c:pt idx="14">
                  <c:v>28.9333333333333</c:v>
                </c:pt>
                <c:pt idx="15">
                  <c:v>29.3444444444445</c:v>
                </c:pt>
                <c:pt idx="16">
                  <c:v>30.5444444444444</c:v>
                </c:pt>
                <c:pt idx="17">
                  <c:v>31.8666666666667</c:v>
                </c:pt>
                <c:pt idx="18">
                  <c:v>33.3888888888889</c:v>
                </c:pt>
                <c:pt idx="19">
                  <c:v>35.2888888888889</c:v>
                </c:pt>
                <c:pt idx="20">
                  <c:v>37.4555555555556</c:v>
                </c:pt>
                <c:pt idx="21">
                  <c:v>39.4111111111111</c:v>
                </c:pt>
                <c:pt idx="22">
                  <c:v>41.4333333333333</c:v>
                </c:pt>
                <c:pt idx="23">
                  <c:v>42.3111111111111</c:v>
                </c:pt>
                <c:pt idx="24">
                  <c:v>43.6222222222222</c:v>
                </c:pt>
                <c:pt idx="25">
                  <c:v>44.0444444444444</c:v>
                </c:pt>
                <c:pt idx="26">
                  <c:v>45.4</c:v>
                </c:pt>
                <c:pt idx="27">
                  <c:v>47</c:v>
                </c:pt>
                <c:pt idx="28">
                  <c:v>49.9111111111111</c:v>
                </c:pt>
                <c:pt idx="29">
                  <c:v>52.4777777777778</c:v>
                </c:pt>
                <c:pt idx="30">
                  <c:v>53.8444444444444</c:v>
                </c:pt>
                <c:pt idx="31">
                  <c:v>55.3666666666667</c:v>
                </c:pt>
                <c:pt idx="32">
                  <c:v>55.8888888888889</c:v>
                </c:pt>
                <c:pt idx="33">
                  <c:v>58.4666666666667</c:v>
                </c:pt>
                <c:pt idx="34">
                  <c:v>59.7222222222222</c:v>
                </c:pt>
                <c:pt idx="35">
                  <c:v>60.2888888888889</c:v>
                </c:pt>
                <c:pt idx="36">
                  <c:v>61.7777777777778</c:v>
                </c:pt>
                <c:pt idx="37">
                  <c:v>61.9</c:v>
                </c:pt>
                <c:pt idx="38">
                  <c:v>63.5111111111111</c:v>
                </c:pt>
                <c:pt idx="39">
                  <c:v>64.2</c:v>
                </c:pt>
                <c:pt idx="40">
                  <c:v>64.7444444444445</c:v>
                </c:pt>
                <c:pt idx="41">
                  <c:v>65.7</c:v>
                </c:pt>
                <c:pt idx="42">
                  <c:v>66.9888888888889</c:v>
                </c:pt>
                <c:pt idx="43">
                  <c:v>67.2777777777778</c:v>
                </c:pt>
                <c:pt idx="44">
                  <c:v>67.5444444444444</c:v>
                </c:pt>
                <c:pt idx="45">
                  <c:v>69.6333333333333</c:v>
                </c:pt>
                <c:pt idx="46">
                  <c:v>70.5888888888889</c:v>
                </c:pt>
                <c:pt idx="47">
                  <c:v>72.1666666666667</c:v>
                </c:pt>
                <c:pt idx="48">
                  <c:v>73.0444444444444</c:v>
                </c:pt>
                <c:pt idx="49">
                  <c:v>75.0666666666667</c:v>
                </c:pt>
                <c:pt idx="50">
                  <c:v>76.5111111111111</c:v>
                </c:pt>
                <c:pt idx="51">
                  <c:v>78.5</c:v>
                </c:pt>
                <c:pt idx="52">
                  <c:v>79.4222222222222</c:v>
                </c:pt>
                <c:pt idx="53">
                  <c:v>80.9222222222222</c:v>
                </c:pt>
                <c:pt idx="54">
                  <c:v>82.7777777777778</c:v>
                </c:pt>
                <c:pt idx="55">
                  <c:v>82.9777777777778</c:v>
                </c:pt>
                <c:pt idx="56">
                  <c:v>83.7666666666667</c:v>
                </c:pt>
                <c:pt idx="57">
                  <c:v>85.3444444444445</c:v>
                </c:pt>
                <c:pt idx="58">
                  <c:v>87.3</c:v>
                </c:pt>
                <c:pt idx="59">
                  <c:v>87.7666666666667</c:v>
                </c:pt>
                <c:pt idx="60">
                  <c:v>90.9777777777778</c:v>
                </c:pt>
                <c:pt idx="61">
                  <c:v>93.0444444444444</c:v>
                </c:pt>
                <c:pt idx="62">
                  <c:v>93.2666666666667</c:v>
                </c:pt>
                <c:pt idx="63">
                  <c:v>93.4666666666667</c:v>
                </c:pt>
                <c:pt idx="64">
                  <c:v>94.0333333333333</c:v>
                </c:pt>
                <c:pt idx="65">
                  <c:v>94.1333333333333</c:v>
                </c:pt>
                <c:pt idx="66">
                  <c:v>95.8555555555556</c:v>
                </c:pt>
                <c:pt idx="67">
                  <c:v>96.6</c:v>
                </c:pt>
                <c:pt idx="68">
                  <c:v>97.1111111111111</c:v>
                </c:pt>
                <c:pt idx="69">
                  <c:v>99.2222222222222</c:v>
                </c:pt>
                <c:pt idx="70">
                  <c:v>99.7222222222222</c:v>
                </c:pt>
                <c:pt idx="71">
                  <c:v>102.155555555556</c:v>
                </c:pt>
                <c:pt idx="72">
                  <c:v>103.422222222222</c:v>
                </c:pt>
                <c:pt idx="73">
                  <c:v>105.133333333333</c:v>
                </c:pt>
                <c:pt idx="74">
                  <c:v>107.055555555556</c:v>
                </c:pt>
                <c:pt idx="75">
                  <c:v>109.088888888889</c:v>
                </c:pt>
                <c:pt idx="76">
                  <c:v>112.244444444444</c:v>
                </c:pt>
                <c:pt idx="77">
                  <c:v>113.733333333333</c:v>
                </c:pt>
                <c:pt idx="78">
                  <c:v>114.044444444444</c:v>
                </c:pt>
                <c:pt idx="79">
                  <c:v>115.033333333333</c:v>
                </c:pt>
                <c:pt idx="80">
                  <c:v>116.5</c:v>
                </c:pt>
                <c:pt idx="81">
                  <c:v>123.166666666667</c:v>
                </c:pt>
                <c:pt idx="82">
                  <c:v>123.855555555556</c:v>
                </c:pt>
                <c:pt idx="83">
                  <c:v>124.644444444444</c:v>
                </c:pt>
                <c:pt idx="84">
                  <c:v>126.033333333333</c:v>
                </c:pt>
                <c:pt idx="85">
                  <c:v>128.155555555556</c:v>
                </c:pt>
                <c:pt idx="86">
                  <c:v>129.3</c:v>
                </c:pt>
                <c:pt idx="87">
                  <c:v>131.177777777778</c:v>
                </c:pt>
                <c:pt idx="88">
                  <c:v>133.444444444444</c:v>
                </c:pt>
                <c:pt idx="89">
                  <c:v>137.577777777778</c:v>
                </c:pt>
                <c:pt idx="90">
                  <c:v>138.011111111111</c:v>
                </c:pt>
                <c:pt idx="91">
                  <c:v>140.644444444444</c:v>
                </c:pt>
                <c:pt idx="92">
                  <c:v>141.411111111111</c:v>
                </c:pt>
                <c:pt idx="93">
                  <c:v>141.844444444444</c:v>
                </c:pt>
                <c:pt idx="94">
                  <c:v>143.1</c:v>
                </c:pt>
                <c:pt idx="95">
                  <c:v>143.388888888889</c:v>
                </c:pt>
                <c:pt idx="96">
                  <c:v>143.555555555556</c:v>
                </c:pt>
                <c:pt idx="97">
                  <c:v>145.822222222222</c:v>
                </c:pt>
                <c:pt idx="98">
                  <c:v>147.288888888889</c:v>
                </c:pt>
                <c:pt idx="99">
                  <c:v>150.222222222222</c:v>
                </c:pt>
                <c:pt idx="100">
                  <c:v>150.966666666667</c:v>
                </c:pt>
                <c:pt idx="101">
                  <c:v>152.066666666667</c:v>
                </c:pt>
                <c:pt idx="102">
                  <c:v>153.777777777778</c:v>
                </c:pt>
                <c:pt idx="103">
                  <c:v>154.8</c:v>
                </c:pt>
                <c:pt idx="104">
                  <c:v>155.466666666667</c:v>
                </c:pt>
                <c:pt idx="105">
                  <c:v>157.066666666667</c:v>
                </c:pt>
                <c:pt idx="106">
                  <c:v>157.377777777778</c:v>
                </c:pt>
                <c:pt idx="107">
                  <c:v>157.511111111111</c:v>
                </c:pt>
                <c:pt idx="108">
                  <c:v>158.266666666667</c:v>
                </c:pt>
                <c:pt idx="109">
                  <c:v>159.233333333333</c:v>
                </c:pt>
                <c:pt idx="110">
                  <c:v>159.677777777778</c:v>
                </c:pt>
                <c:pt idx="111">
                  <c:v>160.322222222222</c:v>
                </c:pt>
                <c:pt idx="112">
                  <c:v>161.855555555556</c:v>
                </c:pt>
                <c:pt idx="113">
                  <c:v>162.944444444444</c:v>
                </c:pt>
                <c:pt idx="114">
                  <c:v>163.688888888889</c:v>
                </c:pt>
                <c:pt idx="115">
                  <c:v>165.766666666667</c:v>
                </c:pt>
                <c:pt idx="116">
                  <c:v>166.277777777778</c:v>
                </c:pt>
                <c:pt idx="117">
                  <c:v>166.722222222222</c:v>
                </c:pt>
                <c:pt idx="118">
                  <c:v>166.722222222222</c:v>
                </c:pt>
                <c:pt idx="119">
                  <c:v>167.433333333333</c:v>
                </c:pt>
                <c:pt idx="120">
                  <c:v>168.444444444444</c:v>
                </c:pt>
                <c:pt idx="121">
                  <c:v>170.255555555556</c:v>
                </c:pt>
                <c:pt idx="122">
                  <c:v>175.633333333333</c:v>
                </c:pt>
                <c:pt idx="123">
                  <c:v>176.966666666667</c:v>
                </c:pt>
                <c:pt idx="124">
                  <c:v>179.455555555556</c:v>
                </c:pt>
                <c:pt idx="125">
                  <c:v>184.277777777778</c:v>
                </c:pt>
                <c:pt idx="126">
                  <c:v>185.588888888889</c:v>
                </c:pt>
                <c:pt idx="127">
                  <c:v>185.644444444444</c:v>
                </c:pt>
                <c:pt idx="128">
                  <c:v>188.3</c:v>
                </c:pt>
                <c:pt idx="129">
                  <c:v>193.433333333333</c:v>
                </c:pt>
                <c:pt idx="130">
                  <c:v>196.766666666667</c:v>
                </c:pt>
                <c:pt idx="131">
                  <c:v>199.177777777778</c:v>
                </c:pt>
                <c:pt idx="132">
                  <c:v>200.177777777778</c:v>
                </c:pt>
                <c:pt idx="133">
                  <c:v>201.388888888889</c:v>
                </c:pt>
                <c:pt idx="134">
                  <c:v>202.766666666667</c:v>
                </c:pt>
                <c:pt idx="135">
                  <c:v>205.044444444444</c:v>
                </c:pt>
                <c:pt idx="136">
                  <c:v>207.466666666667</c:v>
                </c:pt>
                <c:pt idx="137">
                  <c:v>208.488888888889</c:v>
                </c:pt>
                <c:pt idx="138">
                  <c:v>212.177777777778</c:v>
                </c:pt>
                <c:pt idx="139">
                  <c:v>218</c:v>
                </c:pt>
                <c:pt idx="140">
                  <c:v>219.033333333333</c:v>
                </c:pt>
                <c:pt idx="141">
                  <c:v>222.644444444444</c:v>
                </c:pt>
                <c:pt idx="142">
                  <c:v>223.677777777778</c:v>
                </c:pt>
                <c:pt idx="143">
                  <c:v>228.344444444444</c:v>
                </c:pt>
                <c:pt idx="144">
                  <c:v>228.388888888889</c:v>
                </c:pt>
                <c:pt idx="145">
                  <c:v>228.722222222222</c:v>
                </c:pt>
                <c:pt idx="146">
                  <c:v>231.588888888889</c:v>
                </c:pt>
                <c:pt idx="147">
                  <c:v>236.2</c:v>
                </c:pt>
                <c:pt idx="148">
                  <c:v>240.455555555556</c:v>
                </c:pt>
                <c:pt idx="149">
                  <c:v>243.711111111111</c:v>
                </c:pt>
                <c:pt idx="150">
                  <c:v>247.577777777778</c:v>
                </c:pt>
                <c:pt idx="151">
                  <c:v>251.455555555556</c:v>
                </c:pt>
                <c:pt idx="152">
                  <c:v>253.744444444444</c:v>
                </c:pt>
                <c:pt idx="153">
                  <c:v>255.822222222222</c:v>
                </c:pt>
                <c:pt idx="154">
                  <c:v>261.2</c:v>
                </c:pt>
                <c:pt idx="155">
                  <c:v>262.544444444445</c:v>
                </c:pt>
                <c:pt idx="156">
                  <c:v>263.1</c:v>
                </c:pt>
                <c:pt idx="157">
                  <c:v>263.688888888889</c:v>
                </c:pt>
                <c:pt idx="158">
                  <c:v>266.655555555556</c:v>
                </c:pt>
                <c:pt idx="159">
                  <c:v>271.411111111111</c:v>
                </c:pt>
                <c:pt idx="160">
                  <c:v>274.744444444444</c:v>
                </c:pt>
                <c:pt idx="161">
                  <c:v>278.122222222222</c:v>
                </c:pt>
                <c:pt idx="162">
                  <c:v>281.766666666667</c:v>
                </c:pt>
                <c:pt idx="163">
                  <c:v>285.022222222222</c:v>
                </c:pt>
                <c:pt idx="164">
                  <c:v>287.566666666667</c:v>
                </c:pt>
                <c:pt idx="165">
                  <c:v>288.255555555556</c:v>
                </c:pt>
                <c:pt idx="166">
                  <c:v>289.288888888889</c:v>
                </c:pt>
                <c:pt idx="167">
                  <c:v>291.1</c:v>
                </c:pt>
                <c:pt idx="168">
                  <c:v>292.277777777778</c:v>
                </c:pt>
                <c:pt idx="169">
                  <c:v>295.766666666667</c:v>
                </c:pt>
                <c:pt idx="170">
                  <c:v>298.077777777778</c:v>
                </c:pt>
                <c:pt idx="171">
                  <c:v>300.888888888889</c:v>
                </c:pt>
                <c:pt idx="172">
                  <c:v>304.122222222222</c:v>
                </c:pt>
                <c:pt idx="173">
                  <c:v>307.455555555556</c:v>
                </c:pt>
                <c:pt idx="174">
                  <c:v>308.355555555556</c:v>
                </c:pt>
                <c:pt idx="175">
                  <c:v>313.488888888889</c:v>
                </c:pt>
                <c:pt idx="176">
                  <c:v>317.822222222222</c:v>
                </c:pt>
                <c:pt idx="177">
                  <c:v>318.833333333333</c:v>
                </c:pt>
                <c:pt idx="178">
                  <c:v>319.077777777778</c:v>
                </c:pt>
                <c:pt idx="179">
                  <c:v>319.644444444444</c:v>
                </c:pt>
                <c:pt idx="180">
                  <c:v>320.644444444444</c:v>
                </c:pt>
                <c:pt idx="181">
                  <c:v>324.644444444444</c:v>
                </c:pt>
                <c:pt idx="182">
                  <c:v>327.155555555556</c:v>
                </c:pt>
                <c:pt idx="183">
                  <c:v>335.255555555556</c:v>
                </c:pt>
                <c:pt idx="184">
                  <c:v>340.688888888889</c:v>
                </c:pt>
                <c:pt idx="185">
                  <c:v>343.6</c:v>
                </c:pt>
                <c:pt idx="186">
                  <c:v>346.622222222222</c:v>
                </c:pt>
                <c:pt idx="187">
                  <c:v>348.4</c:v>
                </c:pt>
                <c:pt idx="188">
                  <c:v>351.9</c:v>
                </c:pt>
                <c:pt idx="189">
                  <c:v>355.177777777778</c:v>
                </c:pt>
                <c:pt idx="190">
                  <c:v>357.6</c:v>
                </c:pt>
                <c:pt idx="191">
                  <c:v>359</c:v>
                </c:pt>
                <c:pt idx="192">
                  <c:v>361.622222222222</c:v>
                </c:pt>
                <c:pt idx="193">
                  <c:v>362.755555555556</c:v>
                </c:pt>
                <c:pt idx="194">
                  <c:v>369.722222222222</c:v>
                </c:pt>
                <c:pt idx="195">
                  <c:v>371.788888888889</c:v>
                </c:pt>
                <c:pt idx="196">
                  <c:v>372.422222222222</c:v>
                </c:pt>
                <c:pt idx="197">
                  <c:v>375.155555555556</c:v>
                </c:pt>
                <c:pt idx="198">
                  <c:v>381.955555555556</c:v>
                </c:pt>
                <c:pt idx="199">
                  <c:v>383.622222222222</c:v>
                </c:pt>
                <c:pt idx="200">
                  <c:v>383.922222222222</c:v>
                </c:pt>
                <c:pt idx="201">
                  <c:v>387.811111111111</c:v>
                </c:pt>
                <c:pt idx="202">
                  <c:v>392.144444444444</c:v>
                </c:pt>
                <c:pt idx="203">
                  <c:v>394.966666666667</c:v>
                </c:pt>
                <c:pt idx="204">
                  <c:v>397.733333333333</c:v>
                </c:pt>
                <c:pt idx="205">
                  <c:v>398.444444444444</c:v>
                </c:pt>
                <c:pt idx="206">
                  <c:v>399.777777777778</c:v>
                </c:pt>
                <c:pt idx="207">
                  <c:v>400.877777777778</c:v>
                </c:pt>
                <c:pt idx="208">
                  <c:v>403.655555555556</c:v>
                </c:pt>
                <c:pt idx="209">
                  <c:v>410.333333333333</c:v>
                </c:pt>
                <c:pt idx="210">
                  <c:v>411</c:v>
                </c:pt>
                <c:pt idx="211">
                  <c:v>411.888888888889</c:v>
                </c:pt>
                <c:pt idx="212">
                  <c:v>411.911111111111</c:v>
                </c:pt>
                <c:pt idx="213">
                  <c:v>413.988888888889</c:v>
                </c:pt>
                <c:pt idx="214">
                  <c:v>424.211111111111</c:v>
                </c:pt>
                <c:pt idx="215">
                  <c:v>428.133333333333</c:v>
                </c:pt>
                <c:pt idx="216">
                  <c:v>429.4</c:v>
                </c:pt>
                <c:pt idx="217">
                  <c:v>430.244444444444</c:v>
                </c:pt>
                <c:pt idx="218">
                  <c:v>432.844444444444</c:v>
                </c:pt>
                <c:pt idx="219">
                  <c:v>434.055555555556</c:v>
                </c:pt>
                <c:pt idx="220">
                  <c:v>436.666666666667</c:v>
                </c:pt>
                <c:pt idx="221">
                  <c:v>438.211111111111</c:v>
                </c:pt>
                <c:pt idx="222">
                  <c:v>440.911111111111</c:v>
                </c:pt>
                <c:pt idx="223">
                  <c:v>443.655555555556</c:v>
                </c:pt>
                <c:pt idx="224">
                  <c:v>446.322222222222</c:v>
                </c:pt>
                <c:pt idx="225">
                  <c:v>448.911111111111</c:v>
                </c:pt>
                <c:pt idx="226">
                  <c:v>449.466666666667</c:v>
                </c:pt>
                <c:pt idx="227">
                  <c:v>451.922222222222</c:v>
                </c:pt>
                <c:pt idx="228">
                  <c:v>454.666666666667</c:v>
                </c:pt>
                <c:pt idx="229">
                  <c:v>458.922222222222</c:v>
                </c:pt>
                <c:pt idx="230">
                  <c:v>462.033333333333</c:v>
                </c:pt>
                <c:pt idx="231">
                  <c:v>462.7</c:v>
                </c:pt>
                <c:pt idx="232">
                  <c:v>465.944444444444</c:v>
                </c:pt>
                <c:pt idx="233">
                  <c:v>466.9</c:v>
                </c:pt>
                <c:pt idx="234">
                  <c:v>468.5</c:v>
                </c:pt>
                <c:pt idx="235">
                  <c:v>468.822222222222</c:v>
                </c:pt>
                <c:pt idx="236">
                  <c:v>469.9</c:v>
                </c:pt>
                <c:pt idx="237">
                  <c:v>472.233333333333</c:v>
                </c:pt>
                <c:pt idx="238">
                  <c:v>476.155555555556</c:v>
                </c:pt>
                <c:pt idx="239">
                  <c:v>477.233333333333</c:v>
                </c:pt>
                <c:pt idx="240">
                  <c:v>478.255555555556</c:v>
                </c:pt>
                <c:pt idx="241">
                  <c:v>479.233333333333</c:v>
                </c:pt>
                <c:pt idx="242">
                  <c:v>482.855555555556</c:v>
                </c:pt>
                <c:pt idx="243">
                  <c:v>484.422222222222</c:v>
                </c:pt>
                <c:pt idx="244">
                  <c:v>487.322222222222</c:v>
                </c:pt>
                <c:pt idx="245">
                  <c:v>488.033333333333</c:v>
                </c:pt>
                <c:pt idx="246">
                  <c:v>488.366666666667</c:v>
                </c:pt>
                <c:pt idx="247">
                  <c:v>492.988888888889</c:v>
                </c:pt>
                <c:pt idx="248">
                  <c:v>493.911111111111</c:v>
                </c:pt>
                <c:pt idx="249">
                  <c:v>494.466666666667</c:v>
                </c:pt>
                <c:pt idx="250">
                  <c:v>496.922222222222</c:v>
                </c:pt>
                <c:pt idx="251">
                  <c:v>499.711111111111</c:v>
                </c:pt>
                <c:pt idx="252">
                  <c:v>500.644444444444</c:v>
                </c:pt>
                <c:pt idx="253">
                  <c:v>501.944444444444</c:v>
                </c:pt>
                <c:pt idx="254">
                  <c:v>505.533333333333</c:v>
                </c:pt>
                <c:pt idx="255">
                  <c:v>509.411111111111</c:v>
                </c:pt>
                <c:pt idx="256">
                  <c:v>511.711111111111</c:v>
                </c:pt>
                <c:pt idx="257">
                  <c:v>512.533333333333</c:v>
                </c:pt>
                <c:pt idx="258">
                  <c:v>512.755555555556</c:v>
                </c:pt>
                <c:pt idx="259">
                  <c:v>515.611111111111</c:v>
                </c:pt>
                <c:pt idx="260">
                  <c:v>518.677777777778</c:v>
                </c:pt>
                <c:pt idx="261">
                  <c:v>520.655555555556</c:v>
                </c:pt>
                <c:pt idx="262">
                  <c:v>524</c:v>
                </c:pt>
                <c:pt idx="263">
                  <c:v>525.188888888889</c:v>
                </c:pt>
                <c:pt idx="264">
                  <c:v>526.233333333333</c:v>
                </c:pt>
                <c:pt idx="265">
                  <c:v>526.633333333333</c:v>
                </c:pt>
                <c:pt idx="266">
                  <c:v>526.777777777778</c:v>
                </c:pt>
                <c:pt idx="267">
                  <c:v>527.555555555556</c:v>
                </c:pt>
                <c:pt idx="268">
                  <c:v>531.166666666667</c:v>
                </c:pt>
                <c:pt idx="269">
                  <c:v>534.1</c:v>
                </c:pt>
                <c:pt idx="270">
                  <c:v>535.3</c:v>
                </c:pt>
                <c:pt idx="271">
                  <c:v>535.944444444445</c:v>
                </c:pt>
                <c:pt idx="272">
                  <c:v>536.466666666667</c:v>
                </c:pt>
                <c:pt idx="273">
                  <c:v>537.822222222222</c:v>
                </c:pt>
                <c:pt idx="274">
                  <c:v>538.522222222222</c:v>
                </c:pt>
                <c:pt idx="275">
                  <c:v>539.411111111111</c:v>
                </c:pt>
                <c:pt idx="276">
                  <c:v>541.566666666667</c:v>
                </c:pt>
                <c:pt idx="277">
                  <c:v>542.8</c:v>
                </c:pt>
                <c:pt idx="278">
                  <c:v>543.966666666667</c:v>
                </c:pt>
                <c:pt idx="279">
                  <c:v>546.366666666667</c:v>
                </c:pt>
                <c:pt idx="280">
                  <c:v>546.788888888889</c:v>
                </c:pt>
                <c:pt idx="281">
                  <c:v>547.4</c:v>
                </c:pt>
                <c:pt idx="282">
                  <c:v>548.322222222222</c:v>
                </c:pt>
                <c:pt idx="283">
                  <c:v>551.233333333333</c:v>
                </c:pt>
                <c:pt idx="284">
                  <c:v>553.422222222222</c:v>
                </c:pt>
                <c:pt idx="285">
                  <c:v>554.211111111111</c:v>
                </c:pt>
                <c:pt idx="286">
                  <c:v>558.611111111111</c:v>
                </c:pt>
                <c:pt idx="287">
                  <c:v>562.1</c:v>
                </c:pt>
                <c:pt idx="288">
                  <c:v>566.966666666667</c:v>
                </c:pt>
                <c:pt idx="289">
                  <c:v>568.811111111111</c:v>
                </c:pt>
                <c:pt idx="290">
                  <c:v>570.111111111111</c:v>
                </c:pt>
                <c:pt idx="291">
                  <c:v>572.433333333333</c:v>
                </c:pt>
                <c:pt idx="292">
                  <c:v>573.977777777778</c:v>
                </c:pt>
                <c:pt idx="293">
                  <c:v>574.311111111111</c:v>
                </c:pt>
                <c:pt idx="294">
                  <c:v>575.955555555556</c:v>
                </c:pt>
                <c:pt idx="295">
                  <c:v>578.477777777778</c:v>
                </c:pt>
                <c:pt idx="296">
                  <c:v>579.011111111111</c:v>
                </c:pt>
                <c:pt idx="297">
                  <c:v>579.666666666667</c:v>
                </c:pt>
                <c:pt idx="298">
                  <c:v>580.7</c:v>
                </c:pt>
                <c:pt idx="299">
                  <c:v>582.555555555556</c:v>
                </c:pt>
                <c:pt idx="300">
                  <c:v>582.711111111111</c:v>
                </c:pt>
                <c:pt idx="301">
                  <c:v>583.744444444444</c:v>
                </c:pt>
                <c:pt idx="302">
                  <c:v>587</c:v>
                </c:pt>
                <c:pt idx="303">
                  <c:v>587.966666666667</c:v>
                </c:pt>
                <c:pt idx="304">
                  <c:v>588.611111111111</c:v>
                </c:pt>
                <c:pt idx="305">
                  <c:v>589.588888888889</c:v>
                </c:pt>
                <c:pt idx="306">
                  <c:v>591.677777777778</c:v>
                </c:pt>
                <c:pt idx="307">
                  <c:v>593.722222222222</c:v>
                </c:pt>
                <c:pt idx="308">
                  <c:v>594.633333333333</c:v>
                </c:pt>
                <c:pt idx="309">
                  <c:v>595.844444444444</c:v>
                </c:pt>
                <c:pt idx="310">
                  <c:v>598.288888888889</c:v>
                </c:pt>
                <c:pt idx="311">
                  <c:v>600.233333333333</c:v>
                </c:pt>
                <c:pt idx="312">
                  <c:v>602.522222222222</c:v>
                </c:pt>
                <c:pt idx="313">
                  <c:v>602.933333333333</c:v>
                </c:pt>
                <c:pt idx="314">
                  <c:v>603.066666666667</c:v>
                </c:pt>
                <c:pt idx="315">
                  <c:v>604.355555555556</c:v>
                </c:pt>
                <c:pt idx="316">
                  <c:v>605.155555555556</c:v>
                </c:pt>
                <c:pt idx="317">
                  <c:v>605.622222222222</c:v>
                </c:pt>
                <c:pt idx="318">
                  <c:v>608.244444444444</c:v>
                </c:pt>
                <c:pt idx="319">
                  <c:v>609.5</c:v>
                </c:pt>
                <c:pt idx="320">
                  <c:v>611.044444444444</c:v>
                </c:pt>
                <c:pt idx="321">
                  <c:v>612.533333333333</c:v>
                </c:pt>
                <c:pt idx="322">
                  <c:v>615.422222222222</c:v>
                </c:pt>
                <c:pt idx="323">
                  <c:v>617.344444444444</c:v>
                </c:pt>
                <c:pt idx="324">
                  <c:v>620.077777777778</c:v>
                </c:pt>
                <c:pt idx="325">
                  <c:v>621.633333333333</c:v>
                </c:pt>
                <c:pt idx="326">
                  <c:v>622.788888888889</c:v>
                </c:pt>
                <c:pt idx="327">
                  <c:v>624.111111111111</c:v>
                </c:pt>
                <c:pt idx="328">
                  <c:v>624.533333333333</c:v>
                </c:pt>
                <c:pt idx="329">
                  <c:v>624.866666666667</c:v>
                </c:pt>
                <c:pt idx="330">
                  <c:v>625.355555555556</c:v>
                </c:pt>
                <c:pt idx="331">
                  <c:v>625.711111111111</c:v>
                </c:pt>
                <c:pt idx="332">
                  <c:v>628.477777777778</c:v>
                </c:pt>
                <c:pt idx="333">
                  <c:v>631.611111111111</c:v>
                </c:pt>
                <c:pt idx="334">
                  <c:v>634.166666666667</c:v>
                </c:pt>
                <c:pt idx="335">
                  <c:v>635.333333333333</c:v>
                </c:pt>
                <c:pt idx="336">
                  <c:v>635.866666666667</c:v>
                </c:pt>
                <c:pt idx="337">
                  <c:v>637.055555555556</c:v>
                </c:pt>
                <c:pt idx="338">
                  <c:v>639.722222222222</c:v>
                </c:pt>
                <c:pt idx="339">
                  <c:v>642.133333333333</c:v>
                </c:pt>
                <c:pt idx="340">
                  <c:v>644.644444444445</c:v>
                </c:pt>
                <c:pt idx="341">
                  <c:v>647.777777777778</c:v>
                </c:pt>
                <c:pt idx="342">
                  <c:v>650.355555555556</c:v>
                </c:pt>
                <c:pt idx="343">
                  <c:v>652.233333333333</c:v>
                </c:pt>
                <c:pt idx="344">
                  <c:v>655.233333333333</c:v>
                </c:pt>
                <c:pt idx="345">
                  <c:v>658.433333333333</c:v>
                </c:pt>
                <c:pt idx="346">
                  <c:v>660.133333333333</c:v>
                </c:pt>
                <c:pt idx="347">
                  <c:v>661.011111111111</c:v>
                </c:pt>
                <c:pt idx="348">
                  <c:v>661.966666666667</c:v>
                </c:pt>
                <c:pt idx="349">
                  <c:v>664.477777777778</c:v>
                </c:pt>
                <c:pt idx="350">
                  <c:v>665.9</c:v>
                </c:pt>
                <c:pt idx="351">
                  <c:v>667.477777777778</c:v>
                </c:pt>
                <c:pt idx="352">
                  <c:v>668.844444444444</c:v>
                </c:pt>
                <c:pt idx="353">
                  <c:v>670.433333333333</c:v>
                </c:pt>
                <c:pt idx="354">
                  <c:v>672.188888888889</c:v>
                </c:pt>
                <c:pt idx="355">
                  <c:v>672.788888888889</c:v>
                </c:pt>
                <c:pt idx="356">
                  <c:v>675.422222222222</c:v>
                </c:pt>
                <c:pt idx="357">
                  <c:v>678.166666666667</c:v>
                </c:pt>
                <c:pt idx="358">
                  <c:v>679.944444444445</c:v>
                </c:pt>
                <c:pt idx="359">
                  <c:v>680.644444444445</c:v>
                </c:pt>
                <c:pt idx="360">
                  <c:v>681.7</c:v>
                </c:pt>
                <c:pt idx="361">
                  <c:v>682.488888888889</c:v>
                </c:pt>
                <c:pt idx="362">
                  <c:v>682.822222222222</c:v>
                </c:pt>
                <c:pt idx="363">
                  <c:v>684.055555555556</c:v>
                </c:pt>
                <c:pt idx="364">
                  <c:v>685.8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887"/>
        <c:axId val="22896632"/>
      </c:lineChart>
      <c:catAx>
        <c:axId val="956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ny</a:t>
                </a:r>
              </a:p>
            </c:rich>
          </c:tx>
          <c:layout>
            <c:manualLayout>
              <c:xMode val="edge"/>
              <c:yMode val="edge"/>
              <c:x val="0.546740601667904"/>
              <c:y val="0.8224627688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1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632"/>
        <c:crossesAt val="0"/>
        <c:auto val="1"/>
        <c:lblAlgn val="ctr"/>
        <c:lblOffset val="100"/>
        <c:noMultiLvlLbl val="0"/>
      </c:catAx>
      <c:valAx>
        <c:axId val="2289663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rážky v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8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01069728856"/>
          <c:y val="0.0421263099834528"/>
          <c:w val="0.144784526044623"/>
          <c:h val="0.2577909542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34" activePane="bottomLeft" state="frozen"/>
      <selection pane="topLeft" activeCell="A1" activeCellId="0" sqref="A1"/>
      <selection pane="bottomLeft" activeCell="M366" activeCellId="0" sqref="M3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4" min="2" style="1" width="9.14"/>
    <col collapsed="false" customWidth="false" hidden="false" outlineLevel="0" max="11" min="5" style="2" width="9.14"/>
    <col collapsed="false" customWidth="false" hidden="false" outlineLevel="0" max="12" min="12" style="1" width="9.14"/>
    <col collapsed="false" customWidth="true" hidden="false" outlineLevel="0" max="13" min="13" style="1" width="13.56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4"/>
      <c r="B3" s="5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7" t="n">
        <v>2017</v>
      </c>
      <c r="M3" s="8" t="s">
        <v>1</v>
      </c>
    </row>
    <row r="4" customFormat="false" ht="12.75" hidden="false" customHeight="false" outlineLevel="0" collapsed="false">
      <c r="A4" s="9" t="s">
        <v>2</v>
      </c>
      <c r="B4" s="10" t="n">
        <v>0</v>
      </c>
      <c r="C4" s="11" t="n">
        <v>0</v>
      </c>
      <c r="D4" s="11" t="n">
        <v>4</v>
      </c>
      <c r="E4" s="11" t="n">
        <v>1.6</v>
      </c>
      <c r="F4" s="11" t="n">
        <v>2.8</v>
      </c>
      <c r="G4" s="11" t="n">
        <v>0.2</v>
      </c>
      <c r="H4" s="11" t="n">
        <v>0.2</v>
      </c>
      <c r="I4" s="11" t="n">
        <v>0.2</v>
      </c>
      <c r="J4" s="11" t="n">
        <v>1.2</v>
      </c>
      <c r="K4" s="12" t="n">
        <v>0</v>
      </c>
      <c r="L4" s="13"/>
      <c r="M4" s="14" t="n">
        <f aca="false">AVERAGE(B4:J4)</f>
        <v>1.13333333333333</v>
      </c>
      <c r="N4" s="13"/>
      <c r="O4" s="15"/>
      <c r="P4" s="15"/>
      <c r="Q4" s="15"/>
      <c r="R4" s="13"/>
      <c r="S4" s="13"/>
    </row>
    <row r="5" customFormat="false" ht="12.75" hidden="false" customHeight="false" outlineLevel="0" collapsed="false">
      <c r="A5" s="16" t="s">
        <v>3</v>
      </c>
      <c r="B5" s="17" t="n">
        <v>0</v>
      </c>
      <c r="C5" s="18" t="n">
        <v>2.5</v>
      </c>
      <c r="D5" s="18" t="n">
        <v>4.5</v>
      </c>
      <c r="E5" s="18" t="n">
        <v>1.6</v>
      </c>
      <c r="F5" s="18" t="n">
        <v>3.4</v>
      </c>
      <c r="G5" s="18" t="n">
        <v>1.8</v>
      </c>
      <c r="H5" s="18" t="n">
        <v>1</v>
      </c>
      <c r="I5" s="18" t="n">
        <v>1.9</v>
      </c>
      <c r="J5" s="18" t="n">
        <v>1.2</v>
      </c>
      <c r="K5" s="19" t="n">
        <v>3.8</v>
      </c>
      <c r="L5" s="13"/>
      <c r="M5" s="20" t="n">
        <f aca="false">AVERAGE(B5:J5)</f>
        <v>1.98888888888889</v>
      </c>
      <c r="N5" s="13"/>
      <c r="O5" s="15"/>
      <c r="P5" s="15"/>
      <c r="Q5" s="15"/>
      <c r="R5" s="13"/>
      <c r="S5" s="13"/>
    </row>
    <row r="6" customFormat="false" ht="12.75" hidden="false" customHeight="false" outlineLevel="0" collapsed="false">
      <c r="A6" s="16" t="s">
        <v>4</v>
      </c>
      <c r="B6" s="17" t="n">
        <v>0</v>
      </c>
      <c r="C6" s="18" t="n">
        <v>3</v>
      </c>
      <c r="D6" s="18" t="n">
        <v>4.5</v>
      </c>
      <c r="E6" s="18" t="n">
        <v>1.7</v>
      </c>
      <c r="F6" s="18" t="n">
        <v>3.8</v>
      </c>
      <c r="G6" s="18" t="n">
        <v>3.6</v>
      </c>
      <c r="H6" s="18" t="n">
        <v>1</v>
      </c>
      <c r="I6" s="18" t="n">
        <v>3.1</v>
      </c>
      <c r="J6" s="18" t="n">
        <v>1.2</v>
      </c>
      <c r="K6" s="19" t="n">
        <v>8.3</v>
      </c>
      <c r="L6" s="13"/>
      <c r="M6" s="20" t="n">
        <f aca="false">AVERAGE(B6:J6)</f>
        <v>2.43333333333333</v>
      </c>
      <c r="N6" s="13"/>
      <c r="O6" s="15"/>
      <c r="P6" s="15"/>
      <c r="Q6" s="15"/>
      <c r="R6" s="13"/>
      <c r="S6" s="13"/>
    </row>
    <row r="7" customFormat="false" ht="12.75" hidden="false" customHeight="false" outlineLevel="0" collapsed="false">
      <c r="A7" s="16" t="s">
        <v>5</v>
      </c>
      <c r="B7" s="17" t="n">
        <v>0</v>
      </c>
      <c r="C7" s="18" t="n">
        <v>6</v>
      </c>
      <c r="D7" s="18" t="n">
        <v>4.5</v>
      </c>
      <c r="E7" s="18" t="n">
        <v>1.7</v>
      </c>
      <c r="F7" s="18" t="n">
        <v>6.4</v>
      </c>
      <c r="G7" s="18" t="n">
        <v>5.4</v>
      </c>
      <c r="H7" s="18" t="n">
        <v>2.2</v>
      </c>
      <c r="I7" s="18" t="n">
        <v>4.7</v>
      </c>
      <c r="J7" s="18" t="n">
        <v>1.8</v>
      </c>
      <c r="K7" s="19" t="n">
        <v>25.3</v>
      </c>
      <c r="L7" s="13"/>
      <c r="M7" s="20" t="n">
        <f aca="false">AVERAGE(B7:J7)</f>
        <v>3.63333333333333</v>
      </c>
      <c r="N7" s="13"/>
      <c r="O7" s="15"/>
      <c r="P7" s="15"/>
      <c r="Q7" s="15"/>
      <c r="R7" s="13"/>
      <c r="S7" s="13"/>
    </row>
    <row r="8" customFormat="false" ht="12.75" hidden="false" customHeight="false" outlineLevel="0" collapsed="false">
      <c r="A8" s="16" t="s">
        <v>6</v>
      </c>
      <c r="B8" s="17" t="n">
        <v>0</v>
      </c>
      <c r="C8" s="18" t="n">
        <v>8</v>
      </c>
      <c r="D8" s="18" t="n">
        <v>4.5</v>
      </c>
      <c r="E8" s="18" t="n">
        <v>1.7</v>
      </c>
      <c r="F8" s="18" t="n">
        <v>29.6</v>
      </c>
      <c r="G8" s="18" t="n">
        <v>5.6</v>
      </c>
      <c r="H8" s="18" t="n">
        <v>11</v>
      </c>
      <c r="I8" s="18" t="n">
        <v>8.8</v>
      </c>
      <c r="J8" s="18" t="n">
        <v>2.6</v>
      </c>
      <c r="K8" s="19" t="n">
        <v>28.6</v>
      </c>
      <c r="L8" s="13"/>
      <c r="M8" s="20" t="n">
        <f aca="false">AVERAGE(B8:J8)</f>
        <v>7.97777777777778</v>
      </c>
      <c r="N8" s="13"/>
      <c r="O8" s="15"/>
      <c r="P8" s="15"/>
      <c r="Q8" s="15"/>
      <c r="R8" s="13"/>
      <c r="S8" s="13"/>
    </row>
    <row r="9" customFormat="false" ht="12.75" hidden="false" customHeight="false" outlineLevel="0" collapsed="false">
      <c r="A9" s="16" t="s">
        <v>7</v>
      </c>
      <c r="B9" s="17" t="n">
        <v>2</v>
      </c>
      <c r="C9" s="18" t="n">
        <v>8</v>
      </c>
      <c r="D9" s="18" t="n">
        <v>4.6</v>
      </c>
      <c r="E9" s="18" t="n">
        <v>4.5</v>
      </c>
      <c r="F9" s="18" t="n">
        <v>34.4</v>
      </c>
      <c r="G9" s="18" t="n">
        <v>8.6</v>
      </c>
      <c r="H9" s="18" t="n">
        <v>11.2</v>
      </c>
      <c r="I9" s="18" t="n">
        <v>8.8</v>
      </c>
      <c r="J9" s="18" t="n">
        <v>5.2</v>
      </c>
      <c r="K9" s="19" t="n">
        <v>29.8</v>
      </c>
      <c r="L9" s="13"/>
      <c r="M9" s="20" t="n">
        <f aca="false">AVERAGE(B9:J9)</f>
        <v>9.7</v>
      </c>
      <c r="N9" s="13"/>
      <c r="O9" s="15"/>
      <c r="P9" s="15"/>
      <c r="Q9" s="15"/>
      <c r="R9" s="13"/>
      <c r="S9" s="13"/>
    </row>
    <row r="10" customFormat="false" ht="12.75" hidden="false" customHeight="false" outlineLevel="0" collapsed="false">
      <c r="A10" s="16" t="s">
        <v>8</v>
      </c>
      <c r="B10" s="17" t="n">
        <v>7</v>
      </c>
      <c r="C10" s="18" t="n">
        <v>9.5</v>
      </c>
      <c r="D10" s="18" t="n">
        <v>4.6</v>
      </c>
      <c r="E10" s="18" t="n">
        <v>10.2</v>
      </c>
      <c r="F10" s="18" t="n">
        <v>35.8</v>
      </c>
      <c r="G10" s="18" t="n">
        <v>9.2</v>
      </c>
      <c r="H10" s="18" t="n">
        <v>11.2</v>
      </c>
      <c r="I10" s="18" t="n">
        <v>9.1</v>
      </c>
      <c r="J10" s="18" t="n">
        <v>5.2</v>
      </c>
      <c r="K10" s="19" t="n">
        <v>32.6</v>
      </c>
      <c r="L10" s="13"/>
      <c r="M10" s="20" t="n">
        <f aca="false">AVERAGE(B10:J10)</f>
        <v>11.3111111111111</v>
      </c>
      <c r="N10" s="13"/>
      <c r="O10" s="15"/>
      <c r="P10" s="15"/>
      <c r="Q10" s="15"/>
      <c r="R10" s="13"/>
      <c r="S10" s="13"/>
    </row>
    <row r="11" customFormat="false" ht="12.75" hidden="false" customHeight="false" outlineLevel="0" collapsed="false">
      <c r="A11" s="16" t="s">
        <v>9</v>
      </c>
      <c r="B11" s="17" t="n">
        <v>7.5</v>
      </c>
      <c r="C11" s="18" t="n">
        <v>9.5</v>
      </c>
      <c r="D11" s="18" t="n">
        <v>14.6</v>
      </c>
      <c r="E11" s="18" t="n">
        <v>11</v>
      </c>
      <c r="F11" s="18" t="n">
        <v>38.2</v>
      </c>
      <c r="G11" s="18" t="n">
        <v>13.6</v>
      </c>
      <c r="H11" s="18" t="n">
        <v>11.8</v>
      </c>
      <c r="I11" s="18" t="n">
        <v>16.8</v>
      </c>
      <c r="J11" s="18" t="n">
        <v>7.5</v>
      </c>
      <c r="K11" s="19" t="n">
        <v>32.6</v>
      </c>
      <c r="L11" s="13"/>
      <c r="M11" s="20" t="n">
        <f aca="false">AVERAGE(B11:J11)</f>
        <v>14.5</v>
      </c>
      <c r="N11" s="13"/>
      <c r="O11" s="15"/>
      <c r="P11" s="15"/>
      <c r="Q11" s="15"/>
      <c r="R11" s="13"/>
      <c r="S11" s="13"/>
    </row>
    <row r="12" customFormat="false" ht="12.75" hidden="false" customHeight="false" outlineLevel="0" collapsed="false">
      <c r="A12" s="16" t="s">
        <v>10</v>
      </c>
      <c r="B12" s="17" t="n">
        <v>7.5</v>
      </c>
      <c r="C12" s="18" t="n">
        <v>9.5</v>
      </c>
      <c r="D12" s="18" t="n">
        <v>27.6</v>
      </c>
      <c r="E12" s="18" t="n">
        <v>11</v>
      </c>
      <c r="F12" s="18" t="n">
        <v>40.4</v>
      </c>
      <c r="G12" s="18" t="n">
        <v>16</v>
      </c>
      <c r="H12" s="18" t="n">
        <v>12.2</v>
      </c>
      <c r="I12" s="18" t="n">
        <v>31.3</v>
      </c>
      <c r="J12" s="18" t="n">
        <v>7.5</v>
      </c>
      <c r="K12" s="19" t="n">
        <v>32.6</v>
      </c>
      <c r="L12" s="13"/>
      <c r="M12" s="20" t="n">
        <f aca="false">AVERAGE(B12:J12)</f>
        <v>18.1111111111111</v>
      </c>
      <c r="N12" s="13"/>
      <c r="O12" s="15"/>
      <c r="P12" s="15"/>
      <c r="Q12" s="15"/>
      <c r="R12" s="13"/>
      <c r="S12" s="13"/>
    </row>
    <row r="13" customFormat="false" ht="12.75" hidden="false" customHeight="false" outlineLevel="0" collapsed="false">
      <c r="A13" s="16" t="s">
        <v>11</v>
      </c>
      <c r="B13" s="17" t="n">
        <v>8.5</v>
      </c>
      <c r="C13" s="18" t="n">
        <v>9.5</v>
      </c>
      <c r="D13" s="18" t="n">
        <v>32.6</v>
      </c>
      <c r="E13" s="18" t="n">
        <v>14.4</v>
      </c>
      <c r="F13" s="18" t="n">
        <v>42.8</v>
      </c>
      <c r="G13" s="18" t="n">
        <v>18.6</v>
      </c>
      <c r="H13" s="18" t="n">
        <v>15</v>
      </c>
      <c r="I13" s="18" t="n">
        <v>41</v>
      </c>
      <c r="J13" s="18" t="n">
        <v>7.6</v>
      </c>
      <c r="K13" s="19" t="n">
        <v>32.6</v>
      </c>
      <c r="L13" s="13"/>
      <c r="M13" s="20" t="n">
        <f aca="false">AVERAGE(B13:J13)</f>
        <v>21.1111111111111</v>
      </c>
      <c r="N13" s="13"/>
      <c r="O13" s="15"/>
      <c r="P13" s="15"/>
      <c r="Q13" s="15"/>
      <c r="R13" s="13"/>
      <c r="S13" s="13"/>
    </row>
    <row r="14" customFormat="false" ht="12.75" hidden="false" customHeight="false" outlineLevel="0" collapsed="false">
      <c r="A14" s="16" t="s">
        <v>12</v>
      </c>
      <c r="B14" s="17" t="n">
        <v>8.5</v>
      </c>
      <c r="C14" s="18" t="n">
        <v>9.5</v>
      </c>
      <c r="D14" s="18" t="n">
        <v>35.6</v>
      </c>
      <c r="E14" s="18" t="n">
        <v>15.2</v>
      </c>
      <c r="F14" s="18" t="n">
        <v>43.6</v>
      </c>
      <c r="G14" s="18" t="n">
        <v>19.2</v>
      </c>
      <c r="H14" s="18" t="n">
        <v>15.8</v>
      </c>
      <c r="I14" s="18" t="n">
        <v>44.4</v>
      </c>
      <c r="J14" s="18" t="n">
        <v>11.7</v>
      </c>
      <c r="K14" s="19" t="n">
        <v>38.1</v>
      </c>
      <c r="L14" s="13"/>
      <c r="M14" s="20" t="n">
        <f aca="false">AVERAGE(B14:J14)</f>
        <v>22.6111111111111</v>
      </c>
      <c r="N14" s="13"/>
      <c r="O14" s="15"/>
      <c r="P14" s="15"/>
      <c r="Q14" s="15"/>
      <c r="R14" s="13"/>
      <c r="S14" s="13"/>
    </row>
    <row r="15" customFormat="false" ht="12.75" hidden="false" customHeight="false" outlineLevel="0" collapsed="false">
      <c r="A15" s="16" t="s">
        <v>13</v>
      </c>
      <c r="B15" s="17" t="n">
        <v>8.5</v>
      </c>
      <c r="C15" s="18" t="n">
        <v>9.5</v>
      </c>
      <c r="D15" s="18" t="n">
        <v>35.6</v>
      </c>
      <c r="E15" s="18" t="n">
        <v>16.4</v>
      </c>
      <c r="F15" s="18" t="n">
        <v>45.8</v>
      </c>
      <c r="G15" s="18" t="n">
        <v>20</v>
      </c>
      <c r="H15" s="18" t="n">
        <v>16</v>
      </c>
      <c r="I15" s="18" t="n">
        <v>56</v>
      </c>
      <c r="J15" s="18" t="n">
        <v>15.4</v>
      </c>
      <c r="K15" s="19" t="n">
        <v>42.3</v>
      </c>
      <c r="L15" s="13"/>
      <c r="M15" s="20" t="n">
        <f aca="false">AVERAGE(B15:J15)</f>
        <v>24.8</v>
      </c>
      <c r="N15" s="13"/>
      <c r="O15" s="15"/>
      <c r="P15" s="15"/>
      <c r="Q15" s="15"/>
      <c r="R15" s="13"/>
      <c r="S15" s="13"/>
    </row>
    <row r="16" customFormat="false" ht="12.75" hidden="false" customHeight="false" outlineLevel="0" collapsed="false">
      <c r="A16" s="16" t="s">
        <v>14</v>
      </c>
      <c r="B16" s="17" t="n">
        <v>8.5</v>
      </c>
      <c r="C16" s="18" t="n">
        <v>9.5</v>
      </c>
      <c r="D16" s="18" t="n">
        <v>35.6</v>
      </c>
      <c r="E16" s="18" t="n">
        <v>21.6</v>
      </c>
      <c r="F16" s="18" t="n">
        <v>48.4</v>
      </c>
      <c r="G16" s="18" t="n">
        <v>20</v>
      </c>
      <c r="H16" s="18" t="n">
        <v>16</v>
      </c>
      <c r="I16" s="18" t="n">
        <v>56</v>
      </c>
      <c r="J16" s="18" t="n">
        <v>18.2</v>
      </c>
      <c r="K16" s="19" t="n">
        <v>51.3</v>
      </c>
      <c r="L16" s="13"/>
      <c r="M16" s="20" t="n">
        <f aca="false">AVERAGE(B16:J16)</f>
        <v>25.9777777777778</v>
      </c>
      <c r="N16" s="13"/>
      <c r="O16" s="15"/>
      <c r="P16" s="15"/>
      <c r="Q16" s="15"/>
      <c r="R16" s="13"/>
    </row>
    <row r="17" customFormat="false" ht="12.75" hidden="false" customHeight="false" outlineLevel="0" collapsed="false">
      <c r="A17" s="16" t="s">
        <v>15</v>
      </c>
      <c r="B17" s="17" t="n">
        <v>8.5</v>
      </c>
      <c r="C17" s="18" t="n">
        <v>11</v>
      </c>
      <c r="D17" s="18" t="n">
        <v>35.6</v>
      </c>
      <c r="E17" s="18" t="n">
        <v>24.6</v>
      </c>
      <c r="F17" s="18" t="n">
        <v>48.6</v>
      </c>
      <c r="G17" s="18" t="n">
        <v>26.2</v>
      </c>
      <c r="H17" s="18" t="n">
        <v>19.2</v>
      </c>
      <c r="I17" s="18" t="n">
        <v>58.8</v>
      </c>
      <c r="J17" s="18" t="n">
        <v>18.8</v>
      </c>
      <c r="K17" s="19" t="n">
        <v>52.9</v>
      </c>
      <c r="L17" s="13"/>
      <c r="M17" s="20" t="n">
        <f aca="false">AVERAGE(B17:J17)</f>
        <v>27.9222222222222</v>
      </c>
      <c r="N17" s="13"/>
      <c r="O17" s="15"/>
      <c r="P17" s="15"/>
      <c r="Q17" s="15"/>
      <c r="R17" s="13"/>
    </row>
    <row r="18" customFormat="false" ht="12.75" hidden="false" customHeight="false" outlineLevel="0" collapsed="false">
      <c r="A18" s="16" t="s">
        <v>16</v>
      </c>
      <c r="B18" s="17" t="n">
        <v>8.6</v>
      </c>
      <c r="C18" s="18" t="n">
        <v>12.5</v>
      </c>
      <c r="D18" s="18" t="n">
        <v>35.6</v>
      </c>
      <c r="E18" s="18" t="n">
        <v>26.6</v>
      </c>
      <c r="F18" s="18" t="n">
        <v>49</v>
      </c>
      <c r="G18" s="18" t="n">
        <v>26.2</v>
      </c>
      <c r="H18" s="18" t="n">
        <v>22.2</v>
      </c>
      <c r="I18" s="18" t="n">
        <v>58.8</v>
      </c>
      <c r="J18" s="18" t="n">
        <v>20.9</v>
      </c>
      <c r="K18" s="19" t="n">
        <v>54.6</v>
      </c>
      <c r="L18" s="13"/>
      <c r="M18" s="20" t="n">
        <f aca="false">AVERAGE(B18:J18)</f>
        <v>28.9333333333333</v>
      </c>
      <c r="N18" s="13"/>
      <c r="O18" s="15"/>
      <c r="P18" s="15"/>
      <c r="Q18" s="15"/>
      <c r="R18" s="13"/>
    </row>
    <row r="19" customFormat="false" ht="12.75" hidden="false" customHeight="false" outlineLevel="0" collapsed="false">
      <c r="A19" s="16" t="s">
        <v>17</v>
      </c>
      <c r="B19" s="17" t="n">
        <v>8.9</v>
      </c>
      <c r="C19" s="18" t="n">
        <v>12.5</v>
      </c>
      <c r="D19" s="18" t="n">
        <v>35.6</v>
      </c>
      <c r="E19" s="18" t="n">
        <v>26.8</v>
      </c>
      <c r="F19" s="18" t="n">
        <v>51.8</v>
      </c>
      <c r="G19" s="18" t="n">
        <v>26.2</v>
      </c>
      <c r="H19" s="18" t="n">
        <v>22.2</v>
      </c>
      <c r="I19" s="18" t="n">
        <v>58.8</v>
      </c>
      <c r="J19" s="18" t="n">
        <v>21.3</v>
      </c>
      <c r="K19" s="19" t="n">
        <v>55.9</v>
      </c>
      <c r="L19" s="13"/>
      <c r="M19" s="20" t="n">
        <f aca="false">AVERAGE(B19:J19)</f>
        <v>29.3444444444445</v>
      </c>
      <c r="N19" s="13"/>
      <c r="O19" s="15"/>
      <c r="P19" s="15"/>
      <c r="Q19" s="15"/>
      <c r="R19" s="13"/>
    </row>
    <row r="20" customFormat="false" ht="12.75" hidden="false" customHeight="false" outlineLevel="0" collapsed="false">
      <c r="A20" s="16" t="s">
        <v>18</v>
      </c>
      <c r="B20" s="17" t="n">
        <v>9.4</v>
      </c>
      <c r="C20" s="18" t="n">
        <v>13</v>
      </c>
      <c r="D20" s="18" t="n">
        <v>39.6</v>
      </c>
      <c r="E20" s="21" t="n">
        <v>26.8</v>
      </c>
      <c r="F20" s="18" t="n">
        <v>53</v>
      </c>
      <c r="G20" s="18" t="n">
        <v>26.2</v>
      </c>
      <c r="H20" s="18" t="n">
        <v>23.6</v>
      </c>
      <c r="I20" s="18" t="n">
        <v>62</v>
      </c>
      <c r="J20" s="18" t="n">
        <v>21.3</v>
      </c>
      <c r="K20" s="19" t="n">
        <v>55.9</v>
      </c>
      <c r="L20" s="22"/>
      <c r="M20" s="20" t="n">
        <f aca="false">AVERAGE(B20:J20)</f>
        <v>30.5444444444444</v>
      </c>
      <c r="N20" s="13"/>
      <c r="O20" s="15"/>
      <c r="P20" s="15"/>
      <c r="Q20" s="15"/>
      <c r="R20" s="13"/>
    </row>
    <row r="21" customFormat="false" ht="12.75" hidden="false" customHeight="false" outlineLevel="0" collapsed="false">
      <c r="A21" s="16" t="s">
        <v>19</v>
      </c>
      <c r="B21" s="17" t="n">
        <v>11.9</v>
      </c>
      <c r="C21" s="18" t="n">
        <v>16</v>
      </c>
      <c r="D21" s="18" t="n">
        <v>45.6</v>
      </c>
      <c r="E21" s="18" t="n">
        <v>27</v>
      </c>
      <c r="F21" s="18" t="n">
        <v>53.2</v>
      </c>
      <c r="G21" s="18" t="n">
        <v>26.2</v>
      </c>
      <c r="H21" s="18" t="n">
        <v>23.6</v>
      </c>
      <c r="I21" s="18" t="n">
        <v>62</v>
      </c>
      <c r="J21" s="18" t="n">
        <v>21.3</v>
      </c>
      <c r="K21" s="19" t="n">
        <v>55.9</v>
      </c>
      <c r="L21" s="23"/>
      <c r="M21" s="20" t="n">
        <f aca="false">AVERAGE(B21:J21)</f>
        <v>31.8666666666667</v>
      </c>
      <c r="N21" s="13"/>
      <c r="O21" s="15"/>
      <c r="P21" s="15"/>
      <c r="Q21" s="15"/>
      <c r="R21" s="13"/>
    </row>
    <row r="22" customFormat="false" ht="12.75" hidden="false" customHeight="false" outlineLevel="0" collapsed="false">
      <c r="A22" s="16" t="s">
        <v>20</v>
      </c>
      <c r="B22" s="17" t="n">
        <v>16.9</v>
      </c>
      <c r="C22" s="18" t="n">
        <v>18</v>
      </c>
      <c r="D22" s="18" t="n">
        <v>46.1</v>
      </c>
      <c r="E22" s="18" t="n">
        <v>28.2</v>
      </c>
      <c r="F22" s="18" t="n">
        <v>58</v>
      </c>
      <c r="G22" s="18" t="n">
        <v>26.4</v>
      </c>
      <c r="H22" s="18" t="n">
        <v>23.6</v>
      </c>
      <c r="I22" s="18" t="n">
        <v>62</v>
      </c>
      <c r="J22" s="18" t="n">
        <v>21.3</v>
      </c>
      <c r="K22" s="19" t="n">
        <v>55.9</v>
      </c>
      <c r="L22" s="23"/>
      <c r="M22" s="20" t="n">
        <f aca="false">AVERAGE(B22:J22)</f>
        <v>33.3888888888889</v>
      </c>
      <c r="N22" s="15"/>
      <c r="O22" s="15"/>
      <c r="P22" s="15"/>
      <c r="Q22" s="15"/>
      <c r="R22" s="13"/>
    </row>
    <row r="23" customFormat="false" ht="12.75" hidden="false" customHeight="false" outlineLevel="0" collapsed="false">
      <c r="A23" s="16" t="s">
        <v>21</v>
      </c>
      <c r="B23" s="17" t="n">
        <v>19.9</v>
      </c>
      <c r="C23" s="18" t="n">
        <v>19</v>
      </c>
      <c r="D23" s="18" t="n">
        <v>46.1</v>
      </c>
      <c r="E23" s="18" t="n">
        <v>29.8</v>
      </c>
      <c r="F23" s="18" t="n">
        <v>64</v>
      </c>
      <c r="G23" s="18" t="n">
        <v>26.4</v>
      </c>
      <c r="H23" s="18" t="n">
        <v>27.8</v>
      </c>
      <c r="I23" s="18" t="n">
        <v>62.3</v>
      </c>
      <c r="J23" s="18" t="n">
        <v>22.3</v>
      </c>
      <c r="K23" s="19" t="n">
        <v>55.9</v>
      </c>
      <c r="L23" s="23"/>
      <c r="M23" s="20" t="n">
        <f aca="false">AVERAGE(B23:J23)</f>
        <v>35.2888888888889</v>
      </c>
      <c r="N23" s="15"/>
      <c r="O23" s="15"/>
      <c r="P23" s="15"/>
      <c r="Q23" s="15"/>
      <c r="R23" s="13"/>
    </row>
    <row r="24" customFormat="false" ht="12.75" hidden="false" customHeight="false" outlineLevel="0" collapsed="false">
      <c r="A24" s="16" t="s">
        <v>22</v>
      </c>
      <c r="B24" s="17" t="n">
        <v>20.9</v>
      </c>
      <c r="C24" s="18" t="n">
        <v>21.5</v>
      </c>
      <c r="D24" s="18" t="n">
        <v>46.1</v>
      </c>
      <c r="E24" s="18" t="n">
        <v>30</v>
      </c>
      <c r="F24" s="18" t="n">
        <v>74.6</v>
      </c>
      <c r="G24" s="18" t="n">
        <v>27.8</v>
      </c>
      <c r="H24" s="18" t="n">
        <v>31</v>
      </c>
      <c r="I24" s="18" t="n">
        <v>62.5</v>
      </c>
      <c r="J24" s="18" t="n">
        <v>22.7</v>
      </c>
      <c r="K24" s="19" t="n">
        <v>55.9</v>
      </c>
      <c r="L24" s="23"/>
      <c r="M24" s="20" t="n">
        <f aca="false">AVERAGE(B24:J24)</f>
        <v>37.4555555555556</v>
      </c>
      <c r="N24" s="15"/>
      <c r="O24" s="15"/>
      <c r="P24" s="15"/>
      <c r="Q24" s="15"/>
      <c r="R24" s="13"/>
    </row>
    <row r="25" customFormat="false" ht="12.75" hidden="false" customHeight="false" outlineLevel="0" collapsed="false">
      <c r="A25" s="16" t="s">
        <v>23</v>
      </c>
      <c r="B25" s="17" t="n">
        <v>22.9</v>
      </c>
      <c r="C25" s="18" t="n">
        <v>24.5</v>
      </c>
      <c r="D25" s="18" t="n">
        <v>46.1</v>
      </c>
      <c r="E25" s="18" t="n">
        <v>30</v>
      </c>
      <c r="F25" s="18" t="n">
        <v>86.8</v>
      </c>
      <c r="G25" s="18" t="n">
        <v>27.8</v>
      </c>
      <c r="H25" s="18" t="n">
        <v>31.4</v>
      </c>
      <c r="I25" s="18" t="n">
        <v>62.5</v>
      </c>
      <c r="J25" s="18" t="n">
        <v>22.7</v>
      </c>
      <c r="K25" s="19" t="n">
        <v>55.9</v>
      </c>
      <c r="L25" s="22"/>
      <c r="M25" s="20" t="n">
        <f aca="false">AVERAGE(B25:J25)</f>
        <v>39.4111111111111</v>
      </c>
      <c r="N25" s="13"/>
      <c r="O25" s="15"/>
      <c r="P25" s="15"/>
      <c r="Q25" s="15"/>
      <c r="R25" s="13"/>
    </row>
    <row r="26" customFormat="false" ht="12.75" hidden="false" customHeight="false" outlineLevel="0" collapsed="false">
      <c r="A26" s="16" t="s">
        <v>24</v>
      </c>
      <c r="B26" s="17" t="n">
        <v>22.9</v>
      </c>
      <c r="C26" s="18" t="n">
        <v>31.5</v>
      </c>
      <c r="D26" s="18" t="n">
        <v>46.1</v>
      </c>
      <c r="E26" s="18" t="n">
        <v>30.2</v>
      </c>
      <c r="F26" s="18" t="n">
        <v>94.6</v>
      </c>
      <c r="G26" s="18" t="n">
        <v>27.8</v>
      </c>
      <c r="H26" s="18" t="n">
        <v>31.4</v>
      </c>
      <c r="I26" s="18" t="n">
        <v>62.5</v>
      </c>
      <c r="J26" s="18" t="n">
        <v>25.9</v>
      </c>
      <c r="K26" s="19" t="n">
        <v>55.9</v>
      </c>
      <c r="L26" s="22"/>
      <c r="M26" s="20" t="n">
        <f aca="false">AVERAGE(B26:J26)</f>
        <v>41.4333333333333</v>
      </c>
      <c r="N26" s="13"/>
      <c r="O26" s="15"/>
      <c r="P26" s="15"/>
      <c r="Q26" s="15"/>
      <c r="R26" s="13"/>
    </row>
    <row r="27" customFormat="false" ht="12.75" hidden="false" customHeight="false" outlineLevel="0" collapsed="false">
      <c r="A27" s="16" t="s">
        <v>25</v>
      </c>
      <c r="B27" s="17" t="n">
        <v>22.9</v>
      </c>
      <c r="C27" s="18" t="n">
        <v>33.5</v>
      </c>
      <c r="D27" s="18" t="n">
        <v>46.1</v>
      </c>
      <c r="E27" s="18" t="n">
        <v>31.2</v>
      </c>
      <c r="F27" s="18" t="n">
        <v>97.2</v>
      </c>
      <c r="G27" s="18" t="n">
        <v>28</v>
      </c>
      <c r="H27" s="18" t="n">
        <v>31.8</v>
      </c>
      <c r="I27" s="18" t="n">
        <v>62.5</v>
      </c>
      <c r="J27" s="18" t="n">
        <v>27.6</v>
      </c>
      <c r="K27" s="19" t="n">
        <v>55.9</v>
      </c>
      <c r="L27" s="22"/>
      <c r="M27" s="20" t="n">
        <f aca="false">AVERAGE(B27:J27)</f>
        <v>42.3111111111111</v>
      </c>
      <c r="N27" s="13"/>
      <c r="O27" s="15"/>
      <c r="P27" s="15"/>
      <c r="Q27" s="15"/>
      <c r="R27" s="13"/>
    </row>
    <row r="28" customFormat="false" ht="12.75" hidden="false" customHeight="false" outlineLevel="0" collapsed="false">
      <c r="A28" s="16" t="s">
        <v>26</v>
      </c>
      <c r="B28" s="17" t="n">
        <v>23.2</v>
      </c>
      <c r="C28" s="18" t="n">
        <v>33.5</v>
      </c>
      <c r="D28" s="18" t="n">
        <v>46.1</v>
      </c>
      <c r="E28" s="18" t="n">
        <v>37.2</v>
      </c>
      <c r="F28" s="18" t="n">
        <v>97.2</v>
      </c>
      <c r="G28" s="18" t="n">
        <v>28.2</v>
      </c>
      <c r="H28" s="18" t="n">
        <v>31.9</v>
      </c>
      <c r="I28" s="18" t="n">
        <v>62.5</v>
      </c>
      <c r="J28" s="18" t="n">
        <v>32.8</v>
      </c>
      <c r="K28" s="19" t="n">
        <v>55.9</v>
      </c>
      <c r="L28" s="22"/>
      <c r="M28" s="20" t="n">
        <f aca="false">AVERAGE(B28:J28)</f>
        <v>43.6222222222222</v>
      </c>
      <c r="N28" s="13"/>
      <c r="O28" s="15"/>
      <c r="P28" s="15"/>
      <c r="Q28" s="15"/>
      <c r="R28" s="13"/>
    </row>
    <row r="29" customFormat="false" ht="12.75" hidden="false" customHeight="false" outlineLevel="0" collapsed="false">
      <c r="A29" s="16" t="s">
        <v>27</v>
      </c>
      <c r="B29" s="17" t="n">
        <v>24.2</v>
      </c>
      <c r="C29" s="18" t="n">
        <v>33.5</v>
      </c>
      <c r="D29" s="18" t="n">
        <v>46.1</v>
      </c>
      <c r="E29" s="18" t="n">
        <v>39.7</v>
      </c>
      <c r="F29" s="18" t="n">
        <v>97.2</v>
      </c>
      <c r="G29" s="18" t="n">
        <v>28.2</v>
      </c>
      <c r="H29" s="18" t="n">
        <v>31.9</v>
      </c>
      <c r="I29" s="18" t="n">
        <v>62.7</v>
      </c>
      <c r="J29" s="18" t="n">
        <v>32.9</v>
      </c>
      <c r="K29" s="19" t="n">
        <v>55.9</v>
      </c>
      <c r="L29" s="22"/>
      <c r="M29" s="20" t="n">
        <f aca="false">AVERAGE(B29:J29)</f>
        <v>44.0444444444444</v>
      </c>
      <c r="N29" s="13"/>
      <c r="O29" s="15"/>
      <c r="P29" s="15"/>
      <c r="Q29" s="15"/>
      <c r="R29" s="13"/>
    </row>
    <row r="30" customFormat="false" ht="12.75" hidden="false" customHeight="false" outlineLevel="0" collapsed="false">
      <c r="A30" s="16" t="s">
        <v>28</v>
      </c>
      <c r="B30" s="17" t="n">
        <v>28.2</v>
      </c>
      <c r="C30" s="18" t="n">
        <v>33.5</v>
      </c>
      <c r="D30" s="18" t="n">
        <v>46.6</v>
      </c>
      <c r="E30" s="21" t="n">
        <v>39.9</v>
      </c>
      <c r="F30" s="18" t="n">
        <v>97.2</v>
      </c>
      <c r="G30" s="18" t="n">
        <v>31</v>
      </c>
      <c r="H30" s="18" t="n">
        <v>32.8</v>
      </c>
      <c r="I30" s="18" t="n">
        <v>66.1</v>
      </c>
      <c r="J30" s="18" t="n">
        <v>33.3</v>
      </c>
      <c r="K30" s="19" t="n">
        <v>55.9</v>
      </c>
      <c r="L30" s="22"/>
      <c r="M30" s="20" t="n">
        <f aca="false">AVERAGE(B30:J30)</f>
        <v>45.4</v>
      </c>
      <c r="N30" s="13"/>
      <c r="O30" s="15"/>
      <c r="P30" s="15"/>
      <c r="Q30" s="15"/>
      <c r="R30" s="13"/>
    </row>
    <row r="31" customFormat="false" ht="12.75" hidden="false" customHeight="false" outlineLevel="0" collapsed="false">
      <c r="A31" s="16" t="s">
        <v>29</v>
      </c>
      <c r="B31" s="17" t="n">
        <v>28.7</v>
      </c>
      <c r="C31" s="18" t="n">
        <v>33.5</v>
      </c>
      <c r="D31" s="18" t="n">
        <v>58.6</v>
      </c>
      <c r="E31" s="21" t="n">
        <v>39.9</v>
      </c>
      <c r="F31" s="18" t="n">
        <v>97.2</v>
      </c>
      <c r="G31" s="18" t="n">
        <v>32.2</v>
      </c>
      <c r="H31" s="18" t="n">
        <v>33</v>
      </c>
      <c r="I31" s="18" t="n">
        <v>66.1</v>
      </c>
      <c r="J31" s="18" t="n">
        <v>33.8</v>
      </c>
      <c r="K31" s="19" t="n">
        <v>55.9</v>
      </c>
      <c r="L31" s="22"/>
      <c r="M31" s="20" t="n">
        <f aca="false">AVERAGE(B31:J31)</f>
        <v>47</v>
      </c>
      <c r="O31" s="15"/>
      <c r="P31" s="15"/>
      <c r="Q31" s="15"/>
      <c r="R31" s="13"/>
    </row>
    <row r="32" customFormat="false" ht="12.75" hidden="false" customHeight="false" outlineLevel="0" collapsed="false">
      <c r="A32" s="16" t="s">
        <v>30</v>
      </c>
      <c r="B32" s="17" t="n">
        <v>29.2</v>
      </c>
      <c r="C32" s="18" t="n">
        <v>33.5</v>
      </c>
      <c r="D32" s="18" t="n">
        <v>70.6</v>
      </c>
      <c r="E32" s="21" t="n">
        <v>39.9</v>
      </c>
      <c r="F32" s="18" t="n">
        <v>97.2</v>
      </c>
      <c r="G32" s="18" t="n">
        <v>39.4</v>
      </c>
      <c r="H32" s="18" t="n">
        <v>33</v>
      </c>
      <c r="I32" s="18" t="n">
        <v>72.6</v>
      </c>
      <c r="J32" s="18" t="n">
        <v>33.8</v>
      </c>
      <c r="K32" s="19" t="n">
        <v>55.9</v>
      </c>
      <c r="L32" s="22"/>
      <c r="M32" s="20" t="n">
        <f aca="false">AVERAGE(B32:J32)</f>
        <v>49.9111111111111</v>
      </c>
      <c r="O32" s="15"/>
      <c r="P32" s="15"/>
      <c r="Q32" s="15"/>
      <c r="R32" s="13"/>
    </row>
    <row r="33" customFormat="false" ht="12.75" hidden="false" customHeight="false" outlineLevel="0" collapsed="false">
      <c r="A33" s="16" t="s">
        <v>31</v>
      </c>
      <c r="B33" s="17" t="n">
        <v>30.2</v>
      </c>
      <c r="C33" s="18" t="n">
        <v>33.5</v>
      </c>
      <c r="D33" s="18" t="n">
        <v>78.6</v>
      </c>
      <c r="E33" s="21" t="n">
        <v>39.9</v>
      </c>
      <c r="F33" s="18" t="n">
        <v>97.2</v>
      </c>
      <c r="G33" s="18" t="n">
        <v>46.6</v>
      </c>
      <c r="H33" s="18" t="n">
        <v>33</v>
      </c>
      <c r="I33" s="18" t="n">
        <v>74.7</v>
      </c>
      <c r="J33" s="18" t="n">
        <v>38.6</v>
      </c>
      <c r="K33" s="19" t="n">
        <v>56.2</v>
      </c>
      <c r="L33" s="22"/>
      <c r="M33" s="20" t="n">
        <f aca="false">AVERAGE(B33:J33)</f>
        <v>52.4777777777778</v>
      </c>
      <c r="O33" s="15"/>
      <c r="P33" s="15"/>
      <c r="Q33" s="15"/>
      <c r="R33" s="13"/>
    </row>
    <row r="34" customFormat="false" ht="12.75" hidden="false" customHeight="false" outlineLevel="0" collapsed="false">
      <c r="A34" s="16" t="s">
        <v>32</v>
      </c>
      <c r="B34" s="17" t="n">
        <v>31.2</v>
      </c>
      <c r="C34" s="18" t="n">
        <v>35.5</v>
      </c>
      <c r="D34" s="18" t="n">
        <v>78.6</v>
      </c>
      <c r="E34" s="21" t="n">
        <v>39.9</v>
      </c>
      <c r="F34" s="18" t="n">
        <v>97.2</v>
      </c>
      <c r="G34" s="18" t="n">
        <v>48.8</v>
      </c>
      <c r="H34" s="18" t="n">
        <v>33</v>
      </c>
      <c r="I34" s="18" t="n">
        <v>76.1</v>
      </c>
      <c r="J34" s="18" t="n">
        <v>44.3</v>
      </c>
      <c r="K34" s="19" t="n">
        <v>61.7</v>
      </c>
      <c r="L34" s="22"/>
      <c r="M34" s="20" t="n">
        <f aca="false">AVERAGE(B34:J34)</f>
        <v>53.8444444444444</v>
      </c>
      <c r="O34" s="15"/>
      <c r="P34" s="15"/>
      <c r="Q34" s="15"/>
      <c r="R34" s="13"/>
    </row>
    <row r="35" customFormat="false" ht="12.75" hidden="false" customHeight="false" outlineLevel="0" collapsed="false">
      <c r="A35" s="16" t="s">
        <v>33</v>
      </c>
      <c r="B35" s="17" t="n">
        <v>38.2</v>
      </c>
      <c r="C35" s="18" t="n">
        <v>35.5</v>
      </c>
      <c r="D35" s="18" t="n">
        <v>79.1</v>
      </c>
      <c r="E35" s="21" t="n">
        <v>39.9</v>
      </c>
      <c r="F35" s="18" t="n">
        <v>97.2</v>
      </c>
      <c r="G35" s="18" t="n">
        <v>52</v>
      </c>
      <c r="H35" s="18" t="n">
        <v>33</v>
      </c>
      <c r="I35" s="18" t="n">
        <v>76.1</v>
      </c>
      <c r="J35" s="18" t="n">
        <v>47.3</v>
      </c>
      <c r="K35" s="19" t="n">
        <v>61.9</v>
      </c>
      <c r="L35" s="22"/>
      <c r="M35" s="20" t="n">
        <f aca="false">AVERAGE(B35:J35)</f>
        <v>55.3666666666667</v>
      </c>
      <c r="N35" s="13"/>
      <c r="O35" s="15"/>
      <c r="P35" s="13"/>
      <c r="Q35" s="15"/>
      <c r="R35" s="13"/>
      <c r="S35" s="24"/>
    </row>
    <row r="36" customFormat="false" ht="12.75" hidden="false" customHeight="false" outlineLevel="0" collapsed="false">
      <c r="A36" s="16" t="s">
        <v>34</v>
      </c>
      <c r="B36" s="17" t="n">
        <v>39.2</v>
      </c>
      <c r="C36" s="18" t="n">
        <v>35.5</v>
      </c>
      <c r="D36" s="18" t="n">
        <v>79.1</v>
      </c>
      <c r="E36" s="21" t="n">
        <v>39.9</v>
      </c>
      <c r="F36" s="18" t="n">
        <v>97.2</v>
      </c>
      <c r="G36" s="18" t="n">
        <v>54.8</v>
      </c>
      <c r="H36" s="18" t="n">
        <v>33</v>
      </c>
      <c r="I36" s="18" t="n">
        <v>76.1</v>
      </c>
      <c r="J36" s="18" t="n">
        <v>48.2</v>
      </c>
      <c r="K36" s="19" t="n">
        <v>63.9</v>
      </c>
      <c r="L36" s="22"/>
      <c r="M36" s="20" t="n">
        <f aca="false">AVERAGE(B36:J36)</f>
        <v>55.8888888888889</v>
      </c>
      <c r="N36" s="13"/>
      <c r="O36" s="15"/>
      <c r="P36" s="13"/>
      <c r="Q36" s="15"/>
      <c r="R36" s="13"/>
      <c r="S36" s="24"/>
    </row>
    <row r="37" customFormat="false" ht="12.75" hidden="false" customHeight="false" outlineLevel="0" collapsed="false">
      <c r="A37" s="16" t="s">
        <v>35</v>
      </c>
      <c r="B37" s="25" t="n">
        <v>39.2</v>
      </c>
      <c r="C37" s="18" t="n">
        <v>37.5</v>
      </c>
      <c r="D37" s="18" t="n">
        <v>96.1</v>
      </c>
      <c r="E37" s="21" t="n">
        <v>40.7</v>
      </c>
      <c r="F37" s="18" t="n">
        <v>97.2</v>
      </c>
      <c r="G37" s="18" t="n">
        <v>56</v>
      </c>
      <c r="H37" s="18" t="n">
        <v>33.2</v>
      </c>
      <c r="I37" s="18" t="n">
        <v>77.5</v>
      </c>
      <c r="J37" s="18" t="n">
        <v>48.8</v>
      </c>
      <c r="K37" s="19" t="n">
        <v>64.1</v>
      </c>
      <c r="L37" s="22"/>
      <c r="M37" s="20" t="n">
        <f aca="false">AVERAGE(B37:J37)</f>
        <v>58.4666666666667</v>
      </c>
      <c r="N37" s="13"/>
      <c r="O37" s="15"/>
      <c r="P37" s="13"/>
      <c r="Q37" s="15"/>
      <c r="R37" s="13"/>
      <c r="S37" s="24"/>
    </row>
    <row r="38" customFormat="false" ht="12.75" hidden="false" customHeight="false" outlineLevel="0" collapsed="false">
      <c r="A38" s="16" t="s">
        <v>36</v>
      </c>
      <c r="B38" s="25" t="n">
        <v>39.2</v>
      </c>
      <c r="C38" s="18" t="n">
        <v>38.5</v>
      </c>
      <c r="D38" s="18" t="n">
        <v>96.1</v>
      </c>
      <c r="E38" s="21" t="n">
        <v>42.3</v>
      </c>
      <c r="F38" s="18" t="n">
        <v>97.2</v>
      </c>
      <c r="G38" s="18" t="n">
        <v>62.8</v>
      </c>
      <c r="H38" s="18" t="n">
        <v>33.2</v>
      </c>
      <c r="I38" s="18" t="n">
        <v>77.5</v>
      </c>
      <c r="J38" s="18" t="n">
        <v>50.7</v>
      </c>
      <c r="K38" s="19" t="n">
        <v>65.5</v>
      </c>
      <c r="L38" s="22"/>
      <c r="M38" s="20" t="n">
        <f aca="false">AVERAGE(B38:J38)</f>
        <v>59.7222222222222</v>
      </c>
      <c r="N38" s="13"/>
      <c r="O38" s="15"/>
      <c r="P38" s="13"/>
      <c r="Q38" s="15"/>
      <c r="R38" s="13"/>
      <c r="S38" s="24"/>
    </row>
    <row r="39" customFormat="false" ht="12.75" hidden="false" customHeight="false" outlineLevel="0" collapsed="false">
      <c r="A39" s="16" t="s">
        <v>37</v>
      </c>
      <c r="B39" s="17" t="n">
        <v>41.2</v>
      </c>
      <c r="C39" s="18" t="n">
        <v>38.6</v>
      </c>
      <c r="D39" s="18" t="n">
        <v>96.1</v>
      </c>
      <c r="E39" s="21" t="n">
        <v>42.7</v>
      </c>
      <c r="F39" s="18" t="n">
        <v>97.2</v>
      </c>
      <c r="G39" s="18" t="n">
        <v>64.2</v>
      </c>
      <c r="H39" s="18" t="n">
        <v>33.2</v>
      </c>
      <c r="I39" s="18" t="n">
        <v>77.5</v>
      </c>
      <c r="J39" s="18" t="n">
        <v>51.9</v>
      </c>
      <c r="K39" s="19" t="n">
        <v>66.3</v>
      </c>
      <c r="L39" s="22"/>
      <c r="M39" s="20" t="n">
        <f aca="false">AVERAGE(B39:J39)</f>
        <v>60.2888888888889</v>
      </c>
      <c r="N39" s="13"/>
      <c r="O39" s="15"/>
      <c r="P39" s="13"/>
      <c r="Q39" s="15"/>
      <c r="R39" s="13"/>
      <c r="S39" s="24"/>
    </row>
    <row r="40" customFormat="false" ht="12.75" hidden="false" customHeight="false" outlineLevel="0" collapsed="false">
      <c r="A40" s="16" t="s">
        <v>38</v>
      </c>
      <c r="B40" s="17" t="n">
        <v>53.2</v>
      </c>
      <c r="C40" s="18" t="n">
        <v>38.6</v>
      </c>
      <c r="D40" s="18" t="n">
        <v>96.6</v>
      </c>
      <c r="E40" s="21" t="n">
        <v>43.3</v>
      </c>
      <c r="F40" s="18" t="n">
        <v>97.2</v>
      </c>
      <c r="G40" s="18" t="n">
        <v>64.4</v>
      </c>
      <c r="H40" s="18" t="n">
        <v>33.2</v>
      </c>
      <c r="I40" s="18" t="n">
        <v>77.5</v>
      </c>
      <c r="J40" s="18" t="n">
        <v>52</v>
      </c>
      <c r="K40" s="19" t="n">
        <v>66.3</v>
      </c>
      <c r="L40" s="22"/>
      <c r="M40" s="20" t="n">
        <f aca="false">AVERAGE(B40:J40)</f>
        <v>61.7777777777778</v>
      </c>
      <c r="N40" s="13"/>
      <c r="O40" s="15"/>
      <c r="P40" s="13"/>
      <c r="Q40" s="15"/>
      <c r="R40" s="13"/>
      <c r="S40" s="24"/>
    </row>
    <row r="41" customFormat="false" ht="12.75" hidden="false" customHeight="false" outlineLevel="0" collapsed="false">
      <c r="A41" s="16" t="s">
        <v>39</v>
      </c>
      <c r="B41" s="25" t="n">
        <v>53.7</v>
      </c>
      <c r="C41" s="21" t="n">
        <v>38.6</v>
      </c>
      <c r="D41" s="21" t="n">
        <v>96.6</v>
      </c>
      <c r="E41" s="21" t="n">
        <v>43.5</v>
      </c>
      <c r="F41" s="18" t="n">
        <v>97.4</v>
      </c>
      <c r="G41" s="18" t="n">
        <v>64.6</v>
      </c>
      <c r="H41" s="18" t="n">
        <v>33.2</v>
      </c>
      <c r="I41" s="18" t="n">
        <v>77.5</v>
      </c>
      <c r="J41" s="18" t="n">
        <v>52</v>
      </c>
      <c r="K41" s="19" t="n">
        <v>66.3</v>
      </c>
      <c r="L41" s="22"/>
      <c r="M41" s="20" t="n">
        <f aca="false">AVERAGE(B41:J41)</f>
        <v>61.9</v>
      </c>
      <c r="N41" s="13"/>
      <c r="O41" s="15"/>
      <c r="P41" s="13"/>
      <c r="Q41" s="15"/>
      <c r="R41" s="13"/>
      <c r="S41" s="24"/>
    </row>
    <row r="42" customFormat="false" ht="12.75" hidden="false" customHeight="false" outlineLevel="0" collapsed="false">
      <c r="A42" s="16" t="s">
        <v>40</v>
      </c>
      <c r="B42" s="25" t="n">
        <v>53.7</v>
      </c>
      <c r="C42" s="18" t="n">
        <v>44.6</v>
      </c>
      <c r="D42" s="18" t="n">
        <v>97.1</v>
      </c>
      <c r="E42" s="21" t="n">
        <v>43.5</v>
      </c>
      <c r="F42" s="18" t="n">
        <v>97.4</v>
      </c>
      <c r="G42" s="18" t="n">
        <v>64.8</v>
      </c>
      <c r="H42" s="18" t="n">
        <v>33.2</v>
      </c>
      <c r="I42" s="18" t="n">
        <v>82.9</v>
      </c>
      <c r="J42" s="18" t="n">
        <v>54.4</v>
      </c>
      <c r="K42" s="19" t="n">
        <v>66.3</v>
      </c>
      <c r="L42" s="22"/>
      <c r="M42" s="20" t="n">
        <f aca="false">AVERAGE(B42:J42)</f>
        <v>63.5111111111111</v>
      </c>
      <c r="N42" s="13"/>
      <c r="O42" s="15"/>
      <c r="P42" s="13"/>
      <c r="Q42" s="15"/>
      <c r="R42" s="13"/>
      <c r="S42" s="24"/>
    </row>
    <row r="43" customFormat="false" ht="12.75" hidden="false" customHeight="false" outlineLevel="0" collapsed="false">
      <c r="A43" s="16" t="s">
        <v>41</v>
      </c>
      <c r="B43" s="25" t="n">
        <v>53.7</v>
      </c>
      <c r="C43" s="21" t="n">
        <v>44.6</v>
      </c>
      <c r="D43" s="21" t="n">
        <v>97.1</v>
      </c>
      <c r="E43" s="21" t="n">
        <v>43.5</v>
      </c>
      <c r="F43" s="18" t="n">
        <v>98.8</v>
      </c>
      <c r="G43" s="18" t="n">
        <v>64.8</v>
      </c>
      <c r="H43" s="18" t="n">
        <v>33.2</v>
      </c>
      <c r="I43" s="18" t="n">
        <v>87.4</v>
      </c>
      <c r="J43" s="18" t="n">
        <v>54.7</v>
      </c>
      <c r="K43" s="19" t="n">
        <v>66.3</v>
      </c>
      <c r="L43" s="22"/>
      <c r="M43" s="20" t="n">
        <f aca="false">AVERAGE(B43:J43)</f>
        <v>64.2</v>
      </c>
      <c r="N43" s="13"/>
      <c r="O43" s="15"/>
      <c r="P43" s="13"/>
      <c r="Q43" s="15"/>
      <c r="R43" s="13"/>
      <c r="S43" s="24"/>
    </row>
    <row r="44" customFormat="false" ht="12.75" hidden="false" customHeight="false" outlineLevel="0" collapsed="false">
      <c r="A44" s="16" t="s">
        <v>42</v>
      </c>
      <c r="B44" s="25" t="n">
        <v>53.7</v>
      </c>
      <c r="C44" s="18" t="n">
        <v>47.6</v>
      </c>
      <c r="D44" s="18" t="n">
        <v>97.6</v>
      </c>
      <c r="E44" s="21" t="n">
        <v>43.5</v>
      </c>
      <c r="F44" s="18" t="n">
        <v>98.8</v>
      </c>
      <c r="G44" s="18" t="n">
        <v>64.8</v>
      </c>
      <c r="H44" s="18" t="n">
        <v>33.2</v>
      </c>
      <c r="I44" s="18" t="n">
        <v>87.4</v>
      </c>
      <c r="J44" s="18" t="n">
        <v>56.1</v>
      </c>
      <c r="K44" s="19" t="n">
        <v>66.3</v>
      </c>
      <c r="L44" s="22"/>
      <c r="M44" s="20" t="n">
        <f aca="false">AVERAGE(B44:J44)</f>
        <v>64.7444444444445</v>
      </c>
      <c r="N44" s="13"/>
      <c r="O44" s="15"/>
      <c r="P44" s="13"/>
      <c r="Q44" s="15"/>
      <c r="R44" s="13"/>
      <c r="S44" s="24"/>
    </row>
    <row r="45" customFormat="false" ht="12.75" hidden="false" customHeight="false" outlineLevel="0" collapsed="false">
      <c r="A45" s="16" t="s">
        <v>43</v>
      </c>
      <c r="B45" s="25" t="n">
        <v>53.7</v>
      </c>
      <c r="C45" s="18" t="n">
        <v>48.6</v>
      </c>
      <c r="D45" s="18" t="n">
        <v>98.6</v>
      </c>
      <c r="E45" s="21" t="n">
        <v>47.7</v>
      </c>
      <c r="F45" s="18" t="n">
        <v>98.8</v>
      </c>
      <c r="G45" s="18" t="n">
        <v>64.8</v>
      </c>
      <c r="H45" s="18" t="n">
        <v>33.6</v>
      </c>
      <c r="I45" s="18" t="n">
        <v>87.4</v>
      </c>
      <c r="J45" s="18" t="n">
        <v>58.1</v>
      </c>
      <c r="K45" s="19" t="n">
        <v>66.3</v>
      </c>
      <c r="L45" s="22"/>
      <c r="M45" s="20" t="n">
        <f aca="false">AVERAGE(B45:J45)</f>
        <v>65.7</v>
      </c>
      <c r="N45" s="13"/>
      <c r="O45" s="15"/>
      <c r="P45" s="13"/>
      <c r="Q45" s="15"/>
      <c r="R45" s="13"/>
      <c r="S45" s="24"/>
    </row>
    <row r="46" customFormat="false" ht="12.75" hidden="false" customHeight="false" outlineLevel="0" collapsed="false">
      <c r="A46" s="16" t="s">
        <v>44</v>
      </c>
      <c r="B46" s="25" t="n">
        <v>53.7</v>
      </c>
      <c r="C46" s="21" t="n">
        <v>49.1</v>
      </c>
      <c r="D46" s="21" t="n">
        <v>99.1</v>
      </c>
      <c r="E46" s="21" t="n">
        <v>47.7</v>
      </c>
      <c r="F46" s="18" t="n">
        <v>98.8</v>
      </c>
      <c r="G46" s="18" t="n">
        <v>75.2</v>
      </c>
      <c r="H46" s="18" t="n">
        <v>33.6</v>
      </c>
      <c r="I46" s="18" t="n">
        <v>87.4</v>
      </c>
      <c r="J46" s="18" t="n">
        <v>58.3</v>
      </c>
      <c r="K46" s="19" t="n">
        <v>66.3</v>
      </c>
      <c r="L46" s="22"/>
      <c r="M46" s="20" t="n">
        <f aca="false">AVERAGE(B46:J46)</f>
        <v>66.9888888888889</v>
      </c>
      <c r="N46" s="13"/>
      <c r="O46" s="15"/>
      <c r="P46" s="13"/>
      <c r="Q46" s="15"/>
      <c r="R46" s="13"/>
      <c r="S46" s="24"/>
    </row>
    <row r="47" customFormat="false" ht="12.75" hidden="false" customHeight="false" outlineLevel="0" collapsed="false">
      <c r="A47" s="16" t="s">
        <v>45</v>
      </c>
      <c r="B47" s="25" t="n">
        <v>53.7</v>
      </c>
      <c r="C47" s="21" t="n">
        <v>49.6</v>
      </c>
      <c r="D47" s="21" t="n">
        <v>99.6</v>
      </c>
      <c r="E47" s="21" t="n">
        <v>47.7</v>
      </c>
      <c r="F47" s="18" t="n">
        <v>100</v>
      </c>
      <c r="G47" s="18" t="n">
        <v>75.6</v>
      </c>
      <c r="H47" s="18" t="n">
        <v>33.6</v>
      </c>
      <c r="I47" s="18" t="n">
        <v>87.4</v>
      </c>
      <c r="J47" s="18" t="n">
        <v>58.3</v>
      </c>
      <c r="K47" s="19" t="n">
        <v>66.3</v>
      </c>
      <c r="L47" s="22"/>
      <c r="M47" s="20" t="n">
        <f aca="false">AVERAGE(B47:J47)</f>
        <v>67.2777777777778</v>
      </c>
      <c r="N47" s="15"/>
      <c r="O47" s="15"/>
      <c r="P47" s="13"/>
      <c r="Q47" s="15"/>
      <c r="R47" s="13"/>
      <c r="S47" s="24"/>
    </row>
    <row r="48" customFormat="false" ht="12.75" hidden="false" customHeight="false" outlineLevel="0" collapsed="false">
      <c r="A48" s="16" t="s">
        <v>46</v>
      </c>
      <c r="B48" s="25" t="n">
        <v>53.8</v>
      </c>
      <c r="C48" s="21" t="n">
        <v>49.8</v>
      </c>
      <c r="D48" s="21" t="n">
        <v>99.6</v>
      </c>
      <c r="E48" s="21" t="n">
        <v>47.7</v>
      </c>
      <c r="F48" s="18" t="n">
        <v>101</v>
      </c>
      <c r="G48" s="18" t="n">
        <v>75.6</v>
      </c>
      <c r="H48" s="18" t="n">
        <v>33.9</v>
      </c>
      <c r="I48" s="18" t="n">
        <v>87.4</v>
      </c>
      <c r="J48" s="18" t="n">
        <v>59.1</v>
      </c>
      <c r="K48" s="19" t="n">
        <v>66.3</v>
      </c>
      <c r="L48" s="22"/>
      <c r="M48" s="20" t="n">
        <f aca="false">AVERAGE(B48:J48)</f>
        <v>67.5444444444444</v>
      </c>
      <c r="N48" s="15"/>
      <c r="O48" s="15"/>
      <c r="P48" s="13"/>
      <c r="Q48" s="15"/>
      <c r="R48" s="13"/>
      <c r="S48" s="24"/>
    </row>
    <row r="49" customFormat="false" ht="12.75" hidden="false" customHeight="false" outlineLevel="0" collapsed="false">
      <c r="A49" s="16" t="s">
        <v>47</v>
      </c>
      <c r="B49" s="25" t="n">
        <v>54.3</v>
      </c>
      <c r="C49" s="18" t="n">
        <v>51.8</v>
      </c>
      <c r="D49" s="18" t="n">
        <v>100.6</v>
      </c>
      <c r="E49" s="21" t="n">
        <v>47.7</v>
      </c>
      <c r="F49" s="18" t="n">
        <v>116.2</v>
      </c>
      <c r="G49" s="18" t="n">
        <v>75.6</v>
      </c>
      <c r="H49" s="18" t="n">
        <v>33.9</v>
      </c>
      <c r="I49" s="18" t="n">
        <v>87.4</v>
      </c>
      <c r="J49" s="18" t="n">
        <v>59.2</v>
      </c>
      <c r="K49" s="19" t="n">
        <v>66.3</v>
      </c>
      <c r="L49" s="22"/>
      <c r="M49" s="20" t="n">
        <f aca="false">AVERAGE(B49:J49)</f>
        <v>69.6333333333333</v>
      </c>
      <c r="N49" s="15"/>
      <c r="O49" s="15"/>
      <c r="P49" s="13"/>
      <c r="Q49" s="15"/>
      <c r="R49" s="13"/>
      <c r="S49" s="24"/>
    </row>
    <row r="50" customFormat="false" ht="12.75" hidden="false" customHeight="false" outlineLevel="0" collapsed="false">
      <c r="A50" s="16" t="s">
        <v>48</v>
      </c>
      <c r="B50" s="25" t="n">
        <v>54.8</v>
      </c>
      <c r="C50" s="18" t="n">
        <v>54.8</v>
      </c>
      <c r="D50" s="18" t="n">
        <v>101.1</v>
      </c>
      <c r="E50" s="21" t="n">
        <v>47.7</v>
      </c>
      <c r="F50" s="18" t="n">
        <v>120.4</v>
      </c>
      <c r="G50" s="18" t="n">
        <v>76</v>
      </c>
      <c r="H50" s="18" t="n">
        <v>33.9</v>
      </c>
      <c r="I50" s="18" t="n">
        <v>87.4</v>
      </c>
      <c r="J50" s="18" t="n">
        <v>59.2</v>
      </c>
      <c r="K50" s="19" t="n">
        <v>66.3</v>
      </c>
      <c r="L50" s="22"/>
      <c r="M50" s="20" t="n">
        <f aca="false">AVERAGE(B50:J50)</f>
        <v>70.5888888888889</v>
      </c>
      <c r="N50" s="15"/>
      <c r="O50" s="15"/>
      <c r="P50" s="13"/>
      <c r="Q50" s="15"/>
      <c r="R50" s="13"/>
      <c r="S50" s="24"/>
    </row>
    <row r="51" customFormat="false" ht="12.75" hidden="false" customHeight="false" outlineLevel="0" collapsed="false">
      <c r="A51" s="16" t="s">
        <v>49</v>
      </c>
      <c r="B51" s="25" t="n">
        <v>54.8</v>
      </c>
      <c r="C51" s="18" t="n">
        <v>57.8</v>
      </c>
      <c r="D51" s="18" t="n">
        <v>101.1</v>
      </c>
      <c r="E51" s="21" t="n">
        <v>48.1</v>
      </c>
      <c r="F51" s="18" t="n">
        <v>127</v>
      </c>
      <c r="G51" s="18" t="n">
        <v>76</v>
      </c>
      <c r="H51" s="18" t="n">
        <v>33.9</v>
      </c>
      <c r="I51" s="18" t="n">
        <v>87.4</v>
      </c>
      <c r="J51" s="18" t="n">
        <v>63.4</v>
      </c>
      <c r="K51" s="19" t="n">
        <v>70.1</v>
      </c>
      <c r="L51" s="15"/>
      <c r="M51" s="20" t="n">
        <f aca="false">AVERAGE(B51:J51)</f>
        <v>72.1666666666667</v>
      </c>
      <c r="N51" s="15"/>
      <c r="O51" s="15"/>
      <c r="P51" s="13"/>
      <c r="Q51" s="24"/>
      <c r="R51" s="24"/>
      <c r="S51" s="24"/>
    </row>
    <row r="52" customFormat="false" ht="12.75" hidden="false" customHeight="false" outlineLevel="0" collapsed="false">
      <c r="A52" s="16" t="s">
        <v>50</v>
      </c>
      <c r="B52" s="17" t="n">
        <v>55</v>
      </c>
      <c r="C52" s="18" t="n">
        <v>60.8</v>
      </c>
      <c r="D52" s="18" t="n">
        <v>101.6</v>
      </c>
      <c r="E52" s="21" t="n">
        <v>49.5</v>
      </c>
      <c r="F52" s="18" t="n">
        <v>128.4</v>
      </c>
      <c r="G52" s="18" t="n">
        <v>76</v>
      </c>
      <c r="H52" s="18" t="n">
        <v>33.9</v>
      </c>
      <c r="I52" s="18" t="n">
        <v>87.4</v>
      </c>
      <c r="J52" s="18" t="n">
        <v>64.8</v>
      </c>
      <c r="K52" s="19" t="n">
        <v>70.5</v>
      </c>
      <c r="L52" s="15"/>
      <c r="M52" s="20" t="n">
        <f aca="false">AVERAGE(B52:J52)</f>
        <v>73.0444444444444</v>
      </c>
      <c r="O52" s="15"/>
      <c r="P52" s="13"/>
      <c r="Q52" s="24"/>
      <c r="R52" s="24"/>
      <c r="S52" s="24"/>
    </row>
    <row r="53" customFormat="false" ht="12.75" hidden="false" customHeight="false" outlineLevel="0" collapsed="false">
      <c r="A53" s="16" t="s">
        <v>51</v>
      </c>
      <c r="B53" s="25" t="n">
        <v>55.1</v>
      </c>
      <c r="C53" s="18" t="n">
        <v>62.8</v>
      </c>
      <c r="D53" s="18" t="n">
        <v>102.1</v>
      </c>
      <c r="E53" s="21" t="n">
        <v>49.7</v>
      </c>
      <c r="F53" s="18" t="n">
        <v>135.2</v>
      </c>
      <c r="G53" s="18" t="n">
        <v>80</v>
      </c>
      <c r="H53" s="18" t="n">
        <v>33.9</v>
      </c>
      <c r="I53" s="18" t="n">
        <v>87.4</v>
      </c>
      <c r="J53" s="18" t="n">
        <v>69.4</v>
      </c>
      <c r="K53" s="19" t="n">
        <v>70.5</v>
      </c>
      <c r="L53" s="15"/>
      <c r="M53" s="20" t="n">
        <f aca="false">AVERAGE(B53:J53)</f>
        <v>75.0666666666667</v>
      </c>
      <c r="O53" s="15"/>
      <c r="P53" s="13"/>
      <c r="Q53" s="24"/>
      <c r="R53" s="24"/>
      <c r="S53" s="24"/>
    </row>
    <row r="54" customFormat="false" ht="12.75" hidden="false" customHeight="false" outlineLevel="0" collapsed="false">
      <c r="A54" s="16" t="s">
        <v>52</v>
      </c>
      <c r="B54" s="25" t="n">
        <v>55.3</v>
      </c>
      <c r="C54" s="18" t="n">
        <v>64.8</v>
      </c>
      <c r="D54" s="18" t="n">
        <v>106.1</v>
      </c>
      <c r="E54" s="21" t="n">
        <v>49.8</v>
      </c>
      <c r="F54" s="18" t="n">
        <v>135.2</v>
      </c>
      <c r="G54" s="18" t="n">
        <v>83.2</v>
      </c>
      <c r="H54" s="18" t="n">
        <v>33.9</v>
      </c>
      <c r="I54" s="18" t="n">
        <v>87.4</v>
      </c>
      <c r="J54" s="18" t="n">
        <v>72.9</v>
      </c>
      <c r="K54" s="19" t="n">
        <v>72.4</v>
      </c>
      <c r="L54" s="15"/>
      <c r="M54" s="20" t="n">
        <f aca="false">AVERAGE(B54:J54)</f>
        <v>76.5111111111111</v>
      </c>
      <c r="O54" s="15"/>
      <c r="P54" s="13"/>
    </row>
    <row r="55" customFormat="false" ht="12.75" hidden="false" customHeight="false" outlineLevel="0" collapsed="false">
      <c r="A55" s="16" t="s">
        <v>53</v>
      </c>
      <c r="B55" s="25" t="n">
        <v>55.8</v>
      </c>
      <c r="C55" s="21" t="n">
        <v>64.8</v>
      </c>
      <c r="D55" s="21" t="n">
        <v>107.6</v>
      </c>
      <c r="E55" s="21" t="n">
        <v>49.8</v>
      </c>
      <c r="F55" s="18" t="n">
        <v>135.2</v>
      </c>
      <c r="G55" s="18" t="n">
        <v>83.6</v>
      </c>
      <c r="H55" s="18" t="n">
        <v>34.2</v>
      </c>
      <c r="I55" s="18" t="n">
        <v>87.4</v>
      </c>
      <c r="J55" s="18" t="n">
        <v>88.1</v>
      </c>
      <c r="K55" s="19" t="n">
        <v>76.1</v>
      </c>
      <c r="L55" s="22"/>
      <c r="M55" s="20" t="n">
        <f aca="false">AVERAGE(B55:J55)</f>
        <v>78.5</v>
      </c>
      <c r="O55" s="15"/>
      <c r="P55" s="15"/>
      <c r="Q55" s="24"/>
    </row>
    <row r="56" customFormat="false" ht="12.75" hidden="false" customHeight="false" outlineLevel="0" collapsed="false">
      <c r="A56" s="16" t="s">
        <v>54</v>
      </c>
      <c r="B56" s="25" t="n">
        <v>56.3</v>
      </c>
      <c r="C56" s="18" t="n">
        <v>70.8</v>
      </c>
      <c r="D56" s="18" t="n">
        <v>107.6</v>
      </c>
      <c r="E56" s="21" t="n">
        <v>49.8</v>
      </c>
      <c r="F56" s="18" t="n">
        <v>135.2</v>
      </c>
      <c r="G56" s="18" t="n">
        <v>85.2</v>
      </c>
      <c r="H56" s="18" t="n">
        <v>34.4</v>
      </c>
      <c r="I56" s="18" t="n">
        <v>87.4</v>
      </c>
      <c r="J56" s="18" t="n">
        <v>88.1</v>
      </c>
      <c r="K56" s="19" t="n">
        <v>81.2</v>
      </c>
      <c r="L56" s="22"/>
      <c r="M56" s="20" t="n">
        <f aca="false">AVERAGE(B56:J56)</f>
        <v>79.4222222222222</v>
      </c>
      <c r="O56" s="15"/>
      <c r="P56" s="15"/>
      <c r="Q56" s="13"/>
    </row>
    <row r="57" customFormat="false" ht="12.75" hidden="false" customHeight="false" outlineLevel="0" collapsed="false">
      <c r="A57" s="16" t="s">
        <v>55</v>
      </c>
      <c r="B57" s="25" t="n">
        <v>56.3</v>
      </c>
      <c r="C57" s="18" t="n">
        <v>73.8</v>
      </c>
      <c r="D57" s="18" t="n">
        <v>107.7</v>
      </c>
      <c r="E57" s="21" t="n">
        <v>49.8</v>
      </c>
      <c r="F57" s="18" t="n">
        <v>136.2</v>
      </c>
      <c r="G57" s="18" t="n">
        <v>87.4</v>
      </c>
      <c r="H57" s="18" t="n">
        <v>34.4</v>
      </c>
      <c r="I57" s="18" t="n">
        <v>89.6</v>
      </c>
      <c r="J57" s="18" t="n">
        <v>93.1</v>
      </c>
      <c r="K57" s="19" t="n">
        <v>88.9</v>
      </c>
      <c r="L57" s="22"/>
      <c r="M57" s="20" t="n">
        <f aca="false">AVERAGE(B57:J57)</f>
        <v>80.9222222222222</v>
      </c>
      <c r="O57" s="15"/>
      <c r="P57" s="15"/>
      <c r="Q57" s="13"/>
    </row>
    <row r="58" customFormat="false" ht="12.75" hidden="false" customHeight="false" outlineLevel="0" collapsed="false">
      <c r="A58" s="16" t="s">
        <v>56</v>
      </c>
      <c r="B58" s="25" t="n">
        <v>56.3</v>
      </c>
      <c r="C58" s="21" t="n">
        <v>73.8</v>
      </c>
      <c r="D58" s="18" t="n">
        <v>109.7</v>
      </c>
      <c r="E58" s="21" t="n">
        <v>49.8</v>
      </c>
      <c r="F58" s="18" t="n">
        <v>137.8</v>
      </c>
      <c r="G58" s="18" t="n">
        <v>100</v>
      </c>
      <c r="H58" s="18" t="n">
        <v>34.4</v>
      </c>
      <c r="I58" s="18" t="n">
        <v>89.6</v>
      </c>
      <c r="J58" s="18" t="n">
        <v>93.6</v>
      </c>
      <c r="K58" s="19" t="n">
        <v>89.4</v>
      </c>
      <c r="L58" s="22"/>
      <c r="M58" s="20" t="n">
        <f aca="false">AVERAGE(B58:J58)</f>
        <v>82.7777777777778</v>
      </c>
      <c r="P58" s="13"/>
      <c r="Q58" s="13"/>
    </row>
    <row r="59" customFormat="false" ht="12.75" hidden="false" customHeight="false" outlineLevel="0" collapsed="false">
      <c r="A59" s="16" t="s">
        <v>57</v>
      </c>
      <c r="B59" s="25" t="n">
        <v>56.3</v>
      </c>
      <c r="C59" s="21" t="n">
        <v>73.8</v>
      </c>
      <c r="D59" s="21" t="n">
        <v>109.7</v>
      </c>
      <c r="E59" s="21" t="n">
        <v>49.8</v>
      </c>
      <c r="F59" s="18" t="n">
        <v>137.8</v>
      </c>
      <c r="G59" s="18" t="n">
        <v>101.8</v>
      </c>
      <c r="H59" s="18" t="n">
        <v>34.4</v>
      </c>
      <c r="I59" s="18" t="n">
        <v>89.6</v>
      </c>
      <c r="J59" s="18" t="n">
        <v>93.6</v>
      </c>
      <c r="K59" s="19" t="n">
        <v>89.8</v>
      </c>
      <c r="L59" s="22"/>
      <c r="M59" s="20" t="n">
        <f aca="false">AVERAGE(B59:J59)</f>
        <v>82.9777777777778</v>
      </c>
      <c r="P59" s="13"/>
      <c r="Q59" s="13"/>
    </row>
    <row r="60" customFormat="false" ht="12.75" hidden="false" customHeight="false" outlineLevel="0" collapsed="false">
      <c r="A60" s="16" t="s">
        <v>58</v>
      </c>
      <c r="B60" s="17" t="n">
        <v>57.3</v>
      </c>
      <c r="C60" s="18" t="n">
        <v>77.8</v>
      </c>
      <c r="D60" s="18" t="n">
        <v>110.4</v>
      </c>
      <c r="E60" s="21" t="n">
        <v>49.8</v>
      </c>
      <c r="F60" s="18" t="n">
        <v>139.2</v>
      </c>
      <c r="G60" s="18" t="n">
        <v>101.8</v>
      </c>
      <c r="H60" s="18" t="n">
        <v>34.4</v>
      </c>
      <c r="I60" s="18" t="n">
        <v>89.6</v>
      </c>
      <c r="J60" s="18" t="n">
        <v>93.6</v>
      </c>
      <c r="K60" s="19" t="n">
        <v>89.8</v>
      </c>
      <c r="L60" s="22"/>
      <c r="M60" s="20" t="n">
        <f aca="false">AVERAGE(B60:J60)</f>
        <v>83.7666666666667</v>
      </c>
      <c r="P60" s="13"/>
      <c r="Q60" s="24"/>
    </row>
    <row r="61" customFormat="false" ht="12.75" hidden="false" customHeight="false" outlineLevel="0" collapsed="false">
      <c r="A61" s="16" t="s">
        <v>59</v>
      </c>
      <c r="B61" s="17" t="n">
        <v>61.3</v>
      </c>
      <c r="C61" s="18" t="n">
        <v>87.8</v>
      </c>
      <c r="D61" s="18" t="n">
        <v>110.4</v>
      </c>
      <c r="E61" s="21" t="n">
        <v>49.8</v>
      </c>
      <c r="F61" s="18" t="n">
        <v>139.4</v>
      </c>
      <c r="G61" s="18" t="n">
        <v>101.8</v>
      </c>
      <c r="H61" s="18" t="n">
        <v>34.4</v>
      </c>
      <c r="I61" s="18" t="n">
        <v>89.6</v>
      </c>
      <c r="J61" s="18" t="n">
        <v>93.6</v>
      </c>
      <c r="K61" s="19" t="n">
        <v>89.8</v>
      </c>
      <c r="L61" s="22"/>
      <c r="M61" s="20" t="n">
        <f aca="false">AVERAGE(B61:J61)</f>
        <v>85.3444444444445</v>
      </c>
      <c r="P61" s="13"/>
    </row>
    <row r="62" customFormat="false" ht="12.75" hidden="false" customHeight="false" outlineLevel="0" collapsed="false">
      <c r="A62" s="16" t="s">
        <v>60</v>
      </c>
      <c r="B62" s="17" t="n">
        <v>61.3</v>
      </c>
      <c r="C62" s="18" t="n">
        <v>87.8</v>
      </c>
      <c r="D62" s="18" t="n">
        <v>112.4</v>
      </c>
      <c r="E62" s="21" t="n">
        <v>49.8</v>
      </c>
      <c r="F62" s="18" t="n">
        <v>143.8</v>
      </c>
      <c r="G62" s="18" t="n">
        <v>101.8</v>
      </c>
      <c r="H62" s="18" t="n">
        <v>34.6</v>
      </c>
      <c r="I62" s="18" t="n">
        <v>89.6</v>
      </c>
      <c r="J62" s="18" t="n">
        <v>104.6</v>
      </c>
      <c r="K62" s="19" t="n">
        <v>93.4</v>
      </c>
      <c r="L62" s="22"/>
      <c r="M62" s="20" t="n">
        <f aca="false">AVERAGE(B62:J62)</f>
        <v>87.3</v>
      </c>
      <c r="P62" s="13"/>
    </row>
    <row r="63" customFormat="false" ht="12.75" hidden="false" customHeight="false" outlineLevel="0" collapsed="false">
      <c r="A63" s="16" t="s">
        <v>61</v>
      </c>
      <c r="B63" s="17" t="n">
        <v>64.3</v>
      </c>
      <c r="C63" s="18" t="n">
        <v>88.3</v>
      </c>
      <c r="D63" s="18" t="n">
        <v>112.9</v>
      </c>
      <c r="E63" s="21" t="n">
        <v>49.8</v>
      </c>
      <c r="F63" s="18" t="n">
        <v>143.8</v>
      </c>
      <c r="G63" s="18" t="n">
        <v>101.8</v>
      </c>
      <c r="H63" s="18" t="n">
        <v>34.6</v>
      </c>
      <c r="I63" s="18" t="n">
        <v>89.6</v>
      </c>
      <c r="J63" s="18" t="n">
        <v>104.8</v>
      </c>
      <c r="K63" s="19" t="n">
        <v>95.2</v>
      </c>
      <c r="L63" s="22"/>
      <c r="M63" s="20" t="n">
        <f aca="false">AVERAGE(B63:J63)</f>
        <v>87.7666666666667</v>
      </c>
      <c r="P63" s="15"/>
      <c r="Q63" s="13"/>
    </row>
    <row r="64" customFormat="false" ht="12.75" hidden="false" customHeight="false" outlineLevel="0" collapsed="false">
      <c r="A64" s="16" t="s">
        <v>62</v>
      </c>
      <c r="B64" s="17" t="n">
        <v>84.3</v>
      </c>
      <c r="C64" s="18" t="n">
        <v>88.3</v>
      </c>
      <c r="D64" s="18" t="n">
        <v>113.4</v>
      </c>
      <c r="E64" s="21" t="n">
        <v>49.8</v>
      </c>
      <c r="F64" s="18" t="n">
        <v>144</v>
      </c>
      <c r="G64" s="18" t="n">
        <v>101.8</v>
      </c>
      <c r="H64" s="18" t="n">
        <v>34.6</v>
      </c>
      <c r="I64" s="18" t="n">
        <v>93.6</v>
      </c>
      <c r="J64" s="18" t="n">
        <v>109</v>
      </c>
      <c r="K64" s="19" t="n">
        <v>99</v>
      </c>
      <c r="L64" s="22"/>
      <c r="M64" s="20" t="n">
        <f aca="false">AVERAGE(B64:J64)</f>
        <v>90.9777777777778</v>
      </c>
      <c r="P64" s="15"/>
      <c r="Q64" s="13"/>
    </row>
    <row r="65" customFormat="false" ht="12.75" hidden="false" customHeight="false" outlineLevel="0" collapsed="false">
      <c r="A65" s="16" t="s">
        <v>63</v>
      </c>
      <c r="B65" s="17" t="n">
        <v>94.3</v>
      </c>
      <c r="C65" s="18" t="n">
        <v>88.3</v>
      </c>
      <c r="D65" s="18" t="n">
        <v>113.4</v>
      </c>
      <c r="E65" s="21" t="n">
        <v>49.8</v>
      </c>
      <c r="F65" s="18" t="n">
        <v>144</v>
      </c>
      <c r="G65" s="18" t="n">
        <v>101.8</v>
      </c>
      <c r="H65" s="18" t="n">
        <v>34.8</v>
      </c>
      <c r="I65" s="18" t="n">
        <v>95.8</v>
      </c>
      <c r="J65" s="18" t="n">
        <v>115.2</v>
      </c>
      <c r="K65" s="19" t="n">
        <v>99.6</v>
      </c>
      <c r="L65" s="22"/>
      <c r="M65" s="20" t="n">
        <f aca="false">AVERAGE(B65:J65)</f>
        <v>93.0444444444444</v>
      </c>
      <c r="P65" s="15"/>
      <c r="Q65" s="13"/>
    </row>
    <row r="66" customFormat="false" ht="12.75" hidden="false" customHeight="false" outlineLevel="0" collapsed="false">
      <c r="A66" s="16" t="s">
        <v>64</v>
      </c>
      <c r="B66" s="17" t="n">
        <v>95.3</v>
      </c>
      <c r="C66" s="18" t="n">
        <v>88.4</v>
      </c>
      <c r="D66" s="18" t="n">
        <v>113.4</v>
      </c>
      <c r="E66" s="21" t="n">
        <v>49.8</v>
      </c>
      <c r="F66" s="18" t="n">
        <v>144</v>
      </c>
      <c r="G66" s="18" t="n">
        <v>101.8</v>
      </c>
      <c r="H66" s="18" t="n">
        <v>34.9</v>
      </c>
      <c r="I66" s="18" t="n">
        <v>96.6</v>
      </c>
      <c r="J66" s="18" t="n">
        <v>115.2</v>
      </c>
      <c r="K66" s="19" t="n">
        <v>99.6</v>
      </c>
      <c r="L66" s="22"/>
      <c r="M66" s="20" t="n">
        <f aca="false">AVERAGE(B66:J66)</f>
        <v>93.2666666666667</v>
      </c>
      <c r="P66" s="13"/>
    </row>
    <row r="67" customFormat="false" ht="12.75" hidden="false" customHeight="false" outlineLevel="0" collapsed="false">
      <c r="A67" s="16" t="s">
        <v>65</v>
      </c>
      <c r="B67" s="17" t="n">
        <v>95.3</v>
      </c>
      <c r="C67" s="18" t="n">
        <v>89.9</v>
      </c>
      <c r="D67" s="18" t="n">
        <v>113.5</v>
      </c>
      <c r="E67" s="21" t="n">
        <v>49.8</v>
      </c>
      <c r="F67" s="18" t="n">
        <v>144</v>
      </c>
      <c r="G67" s="18" t="n">
        <v>101.8</v>
      </c>
      <c r="H67" s="18" t="n">
        <v>35.1</v>
      </c>
      <c r="I67" s="18" t="n">
        <v>96.6</v>
      </c>
      <c r="J67" s="18" t="n">
        <v>115.2</v>
      </c>
      <c r="K67" s="19" t="n">
        <v>99.7</v>
      </c>
      <c r="L67" s="22"/>
      <c r="M67" s="20" t="n">
        <f aca="false">AVERAGE(B67:J67)</f>
        <v>93.4666666666667</v>
      </c>
      <c r="P67" s="13"/>
    </row>
    <row r="68" customFormat="false" ht="12.75" hidden="false" customHeight="false" outlineLevel="0" collapsed="false">
      <c r="A68" s="16" t="s">
        <v>66</v>
      </c>
      <c r="B68" s="17" t="n">
        <v>95.4</v>
      </c>
      <c r="C68" s="18" t="n">
        <v>91.9</v>
      </c>
      <c r="D68" s="18" t="n">
        <v>113.5</v>
      </c>
      <c r="E68" s="21" t="n">
        <v>49.8</v>
      </c>
      <c r="F68" s="18" t="n">
        <v>144</v>
      </c>
      <c r="G68" s="18" t="n">
        <v>101.8</v>
      </c>
      <c r="H68" s="18" t="n">
        <v>35.1</v>
      </c>
      <c r="I68" s="18" t="n">
        <v>96.6</v>
      </c>
      <c r="J68" s="18" t="n">
        <v>118.2</v>
      </c>
      <c r="K68" s="19" t="n">
        <v>100.9</v>
      </c>
      <c r="L68" s="22"/>
      <c r="M68" s="20" t="n">
        <f aca="false">AVERAGE(B68:J68)</f>
        <v>94.0333333333333</v>
      </c>
      <c r="O68" s="13"/>
      <c r="P68" s="15"/>
    </row>
    <row r="69" customFormat="false" ht="12.75" hidden="false" customHeight="false" outlineLevel="0" collapsed="false">
      <c r="A69" s="16" t="s">
        <v>67</v>
      </c>
      <c r="B69" s="17" t="n">
        <v>95.4</v>
      </c>
      <c r="C69" s="18" t="n">
        <v>91.9</v>
      </c>
      <c r="D69" s="18" t="n">
        <v>113.6</v>
      </c>
      <c r="E69" s="21" t="n">
        <v>49.8</v>
      </c>
      <c r="F69" s="18" t="n">
        <v>144</v>
      </c>
      <c r="G69" s="18" t="n">
        <v>102.4</v>
      </c>
      <c r="H69" s="18" t="n">
        <v>35.1</v>
      </c>
      <c r="I69" s="18" t="n">
        <v>96.6</v>
      </c>
      <c r="J69" s="18" t="n">
        <v>118.4</v>
      </c>
      <c r="K69" s="19" t="n">
        <v>111</v>
      </c>
      <c r="L69" s="22"/>
      <c r="M69" s="20" t="n">
        <f aca="false">AVERAGE(B69:J69)</f>
        <v>94.1333333333333</v>
      </c>
      <c r="O69" s="13"/>
      <c r="P69" s="15"/>
    </row>
    <row r="70" customFormat="false" ht="12.75" hidden="false" customHeight="false" outlineLevel="0" collapsed="false">
      <c r="A70" s="16" t="s">
        <v>68</v>
      </c>
      <c r="B70" s="17" t="n">
        <v>95.4</v>
      </c>
      <c r="C70" s="18" t="n">
        <v>92.4</v>
      </c>
      <c r="D70" s="18" t="n">
        <v>114.1</v>
      </c>
      <c r="E70" s="21" t="n">
        <v>49.8</v>
      </c>
      <c r="F70" s="18" t="n">
        <v>148</v>
      </c>
      <c r="G70" s="18" t="n">
        <v>102.8</v>
      </c>
      <c r="H70" s="18" t="n">
        <v>35.1</v>
      </c>
      <c r="I70" s="18" t="n">
        <v>96.6</v>
      </c>
      <c r="J70" s="18" t="n">
        <v>128.5</v>
      </c>
      <c r="K70" s="19" t="n">
        <v>111</v>
      </c>
      <c r="L70" s="22"/>
      <c r="M70" s="20" t="n">
        <f aca="false">AVERAGE(B70:J70)</f>
        <v>95.8555555555556</v>
      </c>
      <c r="O70" s="13"/>
      <c r="P70" s="15"/>
    </row>
    <row r="71" customFormat="false" ht="12.75" hidden="false" customHeight="false" outlineLevel="0" collapsed="false">
      <c r="A71" s="16" t="s">
        <v>69</v>
      </c>
      <c r="B71" s="25" t="n">
        <v>95.4</v>
      </c>
      <c r="C71" s="21" t="n">
        <v>96.9</v>
      </c>
      <c r="D71" s="21" t="n">
        <v>114.1</v>
      </c>
      <c r="E71" s="21" t="n">
        <v>49.8</v>
      </c>
      <c r="F71" s="18" t="n">
        <v>148</v>
      </c>
      <c r="G71" s="18" t="n">
        <v>105</v>
      </c>
      <c r="H71" s="18" t="n">
        <v>35.1</v>
      </c>
      <c r="I71" s="18" t="n">
        <v>96.6</v>
      </c>
      <c r="J71" s="18" t="n">
        <v>128.5</v>
      </c>
      <c r="K71" s="19" t="n">
        <v>114</v>
      </c>
      <c r="L71" s="22"/>
      <c r="M71" s="20" t="n">
        <f aca="false">AVERAGE(B71:J71)</f>
        <v>96.6</v>
      </c>
      <c r="O71" s="13"/>
      <c r="P71" s="15"/>
      <c r="Q71" s="13"/>
    </row>
    <row r="72" customFormat="false" ht="12.75" hidden="false" customHeight="false" outlineLevel="0" collapsed="false">
      <c r="A72" s="16" t="s">
        <v>70</v>
      </c>
      <c r="B72" s="25" t="n">
        <v>95.4</v>
      </c>
      <c r="C72" s="18" t="n">
        <v>99.9</v>
      </c>
      <c r="D72" s="18" t="n">
        <v>114.1</v>
      </c>
      <c r="E72" s="18" t="n">
        <v>51</v>
      </c>
      <c r="F72" s="18" t="n">
        <v>148.2</v>
      </c>
      <c r="G72" s="18" t="n">
        <v>105.2</v>
      </c>
      <c r="H72" s="18" t="n">
        <v>35.1</v>
      </c>
      <c r="I72" s="18" t="n">
        <v>96.6</v>
      </c>
      <c r="J72" s="18" t="n">
        <v>128.5</v>
      </c>
      <c r="K72" s="19" t="n">
        <v>114.6</v>
      </c>
      <c r="L72" s="22"/>
      <c r="M72" s="20" t="n">
        <f aca="false">AVERAGE(B72:J72)</f>
        <v>97.1111111111111</v>
      </c>
      <c r="O72" s="13"/>
      <c r="P72" s="15"/>
      <c r="Q72" s="13"/>
    </row>
    <row r="73" customFormat="false" ht="12.75" hidden="false" customHeight="false" outlineLevel="0" collapsed="false">
      <c r="A73" s="16" t="s">
        <v>71</v>
      </c>
      <c r="B73" s="25" t="n">
        <v>95.4</v>
      </c>
      <c r="C73" s="18" t="n">
        <v>110.9</v>
      </c>
      <c r="D73" s="21" t="n">
        <v>114.1</v>
      </c>
      <c r="E73" s="18" t="n">
        <v>51</v>
      </c>
      <c r="F73" s="18" t="n">
        <v>149.2</v>
      </c>
      <c r="G73" s="18" t="n">
        <v>109.2</v>
      </c>
      <c r="H73" s="18" t="n">
        <v>35.1</v>
      </c>
      <c r="I73" s="18" t="n">
        <v>99.2</v>
      </c>
      <c r="J73" s="18" t="n">
        <v>128.9</v>
      </c>
      <c r="K73" s="19" t="n">
        <v>115.5</v>
      </c>
      <c r="L73" s="15"/>
      <c r="M73" s="20" t="n">
        <f aca="false">AVERAGE(B73:J73)</f>
        <v>99.2222222222222</v>
      </c>
      <c r="O73" s="13"/>
      <c r="P73" s="15"/>
      <c r="Q73" s="13"/>
    </row>
    <row r="74" customFormat="false" ht="12.75" hidden="false" customHeight="false" outlineLevel="0" collapsed="false">
      <c r="A74" s="16" t="s">
        <v>72</v>
      </c>
      <c r="B74" s="25" t="n">
        <v>95.4</v>
      </c>
      <c r="C74" s="21" t="n">
        <v>114.4</v>
      </c>
      <c r="D74" s="21" t="n">
        <v>114.1</v>
      </c>
      <c r="E74" s="18" t="n">
        <v>51</v>
      </c>
      <c r="F74" s="18" t="n">
        <v>150</v>
      </c>
      <c r="G74" s="18" t="n">
        <v>109.4</v>
      </c>
      <c r="H74" s="18" t="n">
        <v>35.1</v>
      </c>
      <c r="I74" s="18" t="n">
        <v>99.2</v>
      </c>
      <c r="J74" s="18" t="n">
        <v>128.9</v>
      </c>
      <c r="K74" s="19" t="n">
        <v>115.5</v>
      </c>
      <c r="L74" s="26"/>
      <c r="M74" s="20" t="n">
        <f aca="false">AVERAGE(B74:J74)</f>
        <v>99.7222222222222</v>
      </c>
      <c r="O74" s="13"/>
      <c r="P74" s="15"/>
      <c r="Q74" s="13"/>
    </row>
    <row r="75" customFormat="false" ht="12.75" hidden="false" customHeight="false" outlineLevel="0" collapsed="false">
      <c r="A75" s="16" t="s">
        <v>73</v>
      </c>
      <c r="B75" s="25" t="n">
        <v>100.9</v>
      </c>
      <c r="C75" s="18" t="n">
        <v>129.4</v>
      </c>
      <c r="D75" s="21" t="n">
        <v>114.3</v>
      </c>
      <c r="E75" s="18" t="n">
        <v>51</v>
      </c>
      <c r="F75" s="18" t="n">
        <v>150</v>
      </c>
      <c r="G75" s="18" t="n">
        <v>110.4</v>
      </c>
      <c r="H75" s="18" t="n">
        <v>35.1</v>
      </c>
      <c r="I75" s="18" t="n">
        <v>99.4</v>
      </c>
      <c r="J75" s="18" t="n">
        <v>128.9</v>
      </c>
      <c r="K75" s="19" t="n">
        <v>115.5</v>
      </c>
      <c r="L75" s="15"/>
      <c r="M75" s="20" t="n">
        <f aca="false">AVERAGE(B75:J75)</f>
        <v>102.155555555556</v>
      </c>
      <c r="O75" s="13"/>
      <c r="P75" s="15"/>
      <c r="Q75" s="13"/>
    </row>
    <row r="76" customFormat="false" ht="12.75" hidden="false" customHeight="false" outlineLevel="0" collapsed="false">
      <c r="A76" s="16" t="s">
        <v>74</v>
      </c>
      <c r="B76" s="25" t="n">
        <v>103.4</v>
      </c>
      <c r="C76" s="21" t="n">
        <v>129.4</v>
      </c>
      <c r="D76" s="21" t="n">
        <v>121.8</v>
      </c>
      <c r="E76" s="18" t="n">
        <v>51</v>
      </c>
      <c r="F76" s="18" t="n">
        <v>150</v>
      </c>
      <c r="G76" s="18" t="n">
        <v>110.4</v>
      </c>
      <c r="H76" s="18" t="n">
        <v>35.1</v>
      </c>
      <c r="I76" s="18" t="n">
        <v>100.8</v>
      </c>
      <c r="J76" s="18" t="n">
        <v>128.9</v>
      </c>
      <c r="K76" s="19" t="n">
        <v>115.5</v>
      </c>
      <c r="L76" s="26"/>
      <c r="M76" s="20" t="n">
        <f aca="false">AVERAGE(B76:J76)</f>
        <v>103.422222222222</v>
      </c>
      <c r="O76" s="13"/>
      <c r="P76" s="15"/>
    </row>
    <row r="77" customFormat="false" ht="12.75" hidden="false" customHeight="false" outlineLevel="0" collapsed="false">
      <c r="A77" s="16" t="s">
        <v>75</v>
      </c>
      <c r="B77" s="17" t="n">
        <v>105.4</v>
      </c>
      <c r="C77" s="18" t="n">
        <v>129.9</v>
      </c>
      <c r="D77" s="21" t="n">
        <v>124.8</v>
      </c>
      <c r="E77" s="18" t="n">
        <v>51</v>
      </c>
      <c r="F77" s="18" t="n">
        <v>150</v>
      </c>
      <c r="G77" s="18" t="n">
        <v>111.4</v>
      </c>
      <c r="H77" s="18" t="n">
        <v>40.2</v>
      </c>
      <c r="I77" s="18" t="n">
        <v>101.6</v>
      </c>
      <c r="J77" s="18" t="n">
        <v>131.9</v>
      </c>
      <c r="K77" s="19" t="n">
        <v>115.5</v>
      </c>
      <c r="L77" s="15"/>
      <c r="M77" s="20" t="n">
        <f aca="false">AVERAGE(B77:J77)</f>
        <v>105.133333333333</v>
      </c>
      <c r="O77" s="13"/>
      <c r="P77" s="15"/>
    </row>
    <row r="78" customFormat="false" ht="12.75" hidden="false" customHeight="false" outlineLevel="0" collapsed="false">
      <c r="A78" s="16" t="s">
        <v>76</v>
      </c>
      <c r="B78" s="25" t="n">
        <v>105.4</v>
      </c>
      <c r="C78" s="21" t="n">
        <v>131.4</v>
      </c>
      <c r="D78" s="21" t="n">
        <v>128.8</v>
      </c>
      <c r="E78" s="21" t="n">
        <v>55.2</v>
      </c>
      <c r="F78" s="18" t="n">
        <v>150</v>
      </c>
      <c r="G78" s="18" t="n">
        <v>111.4</v>
      </c>
      <c r="H78" s="18" t="n">
        <v>47.6</v>
      </c>
      <c r="I78" s="18" t="n">
        <v>101.6</v>
      </c>
      <c r="J78" s="18" t="n">
        <v>132.1</v>
      </c>
      <c r="K78" s="19" t="n">
        <v>115.5</v>
      </c>
      <c r="L78" s="15"/>
      <c r="M78" s="20" t="n">
        <f aca="false">AVERAGE(B78:J78)</f>
        <v>107.055555555556</v>
      </c>
      <c r="P78" s="13"/>
    </row>
    <row r="79" customFormat="false" ht="12.75" hidden="false" customHeight="false" outlineLevel="0" collapsed="false">
      <c r="A79" s="16" t="s">
        <v>77</v>
      </c>
      <c r="B79" s="17" t="n">
        <v>106.9</v>
      </c>
      <c r="C79" s="18" t="n">
        <v>131.9</v>
      </c>
      <c r="D79" s="21" t="n">
        <v>130.3</v>
      </c>
      <c r="E79" s="18" t="n">
        <v>70</v>
      </c>
      <c r="F79" s="18" t="n">
        <v>150</v>
      </c>
      <c r="G79" s="18" t="n">
        <v>111.4</v>
      </c>
      <c r="H79" s="18" t="n">
        <v>47.6</v>
      </c>
      <c r="I79" s="18" t="n">
        <v>101.6</v>
      </c>
      <c r="J79" s="18" t="n">
        <v>132.1</v>
      </c>
      <c r="K79" s="19" t="n">
        <v>115.6</v>
      </c>
      <c r="L79" s="15"/>
      <c r="M79" s="20" t="n">
        <f aca="false">AVERAGE(B79:J79)</f>
        <v>109.088888888889</v>
      </c>
      <c r="P79" s="13"/>
    </row>
    <row r="80" customFormat="false" ht="12.75" hidden="false" customHeight="false" outlineLevel="0" collapsed="false">
      <c r="A80" s="16" t="s">
        <v>78</v>
      </c>
      <c r="B80" s="17" t="n">
        <v>108.9</v>
      </c>
      <c r="C80" s="18" t="n">
        <v>131.9</v>
      </c>
      <c r="D80" s="21" t="n">
        <v>130.3</v>
      </c>
      <c r="E80" s="21" t="n">
        <v>77.2</v>
      </c>
      <c r="F80" s="18" t="n">
        <v>150.2</v>
      </c>
      <c r="G80" s="18" t="n">
        <v>127.2</v>
      </c>
      <c r="H80" s="18" t="n">
        <v>50.8</v>
      </c>
      <c r="I80" s="18" t="n">
        <v>101.6</v>
      </c>
      <c r="J80" s="18" t="n">
        <v>132.1</v>
      </c>
      <c r="K80" s="19" t="n">
        <v>128.4</v>
      </c>
      <c r="L80" s="15"/>
      <c r="M80" s="20" t="n">
        <f aca="false">AVERAGE(B80:J80)</f>
        <v>112.244444444444</v>
      </c>
      <c r="O80" s="15"/>
      <c r="P80" s="15"/>
    </row>
    <row r="81" customFormat="false" ht="12.75" hidden="false" customHeight="false" outlineLevel="0" collapsed="false">
      <c r="A81" s="16" t="s">
        <v>79</v>
      </c>
      <c r="B81" s="17" t="n">
        <v>109.9</v>
      </c>
      <c r="C81" s="18" t="n">
        <v>132.9</v>
      </c>
      <c r="D81" s="21" t="n">
        <v>130.3</v>
      </c>
      <c r="E81" s="21" t="n">
        <v>77.4</v>
      </c>
      <c r="F81" s="18" t="n">
        <v>150.2</v>
      </c>
      <c r="G81" s="18" t="n">
        <v>132.6</v>
      </c>
      <c r="H81" s="18" t="n">
        <v>56.3</v>
      </c>
      <c r="I81" s="18" t="n">
        <v>101.6</v>
      </c>
      <c r="J81" s="18" t="n">
        <v>132.4</v>
      </c>
      <c r="K81" s="19" t="n">
        <v>135.3</v>
      </c>
      <c r="L81" s="15"/>
      <c r="M81" s="20" t="n">
        <f aca="false">AVERAGE(B81:J81)</f>
        <v>113.733333333333</v>
      </c>
      <c r="O81" s="15"/>
      <c r="P81" s="15"/>
    </row>
    <row r="82" customFormat="false" ht="12.75" hidden="false" customHeight="false" outlineLevel="0" collapsed="false">
      <c r="A82" s="16" t="s">
        <v>80</v>
      </c>
      <c r="B82" s="17" t="n">
        <v>111.9</v>
      </c>
      <c r="C82" s="18" t="n">
        <v>133.4</v>
      </c>
      <c r="D82" s="21" t="n">
        <v>130.4</v>
      </c>
      <c r="E82" s="21" t="n">
        <v>77.4</v>
      </c>
      <c r="F82" s="18" t="n">
        <v>150.2</v>
      </c>
      <c r="G82" s="18" t="n">
        <v>132.8</v>
      </c>
      <c r="H82" s="18" t="n">
        <v>56.3</v>
      </c>
      <c r="I82" s="18" t="n">
        <v>101.6</v>
      </c>
      <c r="J82" s="18" t="n">
        <v>132.4</v>
      </c>
      <c r="K82" s="19" t="n">
        <v>135.3</v>
      </c>
      <c r="L82" s="15"/>
      <c r="M82" s="20" t="n">
        <f aca="false">AVERAGE(B82:J82)</f>
        <v>114.044444444444</v>
      </c>
      <c r="O82" s="15"/>
      <c r="P82" s="15"/>
    </row>
    <row r="83" customFormat="false" ht="12.75" hidden="false" customHeight="false" outlineLevel="0" collapsed="false">
      <c r="A83" s="16" t="s">
        <v>81</v>
      </c>
      <c r="B83" s="17" t="n">
        <v>112.9</v>
      </c>
      <c r="C83" s="18" t="n">
        <v>133.4</v>
      </c>
      <c r="D83" s="21" t="n">
        <v>137.4</v>
      </c>
      <c r="E83" s="21" t="n">
        <v>77.4</v>
      </c>
      <c r="F83" s="18" t="n">
        <v>150.2</v>
      </c>
      <c r="G83" s="18" t="n">
        <v>133.4</v>
      </c>
      <c r="H83" s="18" t="n">
        <v>56.3</v>
      </c>
      <c r="I83" s="18" t="n">
        <v>101.6</v>
      </c>
      <c r="J83" s="18" t="n">
        <v>132.7</v>
      </c>
      <c r="K83" s="19" t="n">
        <v>135.3</v>
      </c>
      <c r="L83" s="15"/>
      <c r="M83" s="20" t="n">
        <f aca="false">AVERAGE(B83:J83)</f>
        <v>115.033333333333</v>
      </c>
      <c r="O83" s="15"/>
      <c r="P83" s="15"/>
    </row>
    <row r="84" customFormat="false" ht="12.75" hidden="false" customHeight="false" outlineLevel="0" collapsed="false">
      <c r="A84" s="16" t="s">
        <v>82</v>
      </c>
      <c r="B84" s="17" t="n">
        <v>124.9</v>
      </c>
      <c r="C84" s="18" t="n">
        <v>134.4</v>
      </c>
      <c r="D84" s="21" t="n">
        <v>137.4</v>
      </c>
      <c r="E84" s="21" t="n">
        <v>77.4</v>
      </c>
      <c r="F84" s="18" t="n">
        <v>150.2</v>
      </c>
      <c r="G84" s="18" t="n">
        <v>133.6</v>
      </c>
      <c r="H84" s="18" t="n">
        <v>56.3</v>
      </c>
      <c r="I84" s="18" t="n">
        <v>101.6</v>
      </c>
      <c r="J84" s="18" t="n">
        <v>132.7</v>
      </c>
      <c r="K84" s="19" t="n">
        <v>137.9</v>
      </c>
      <c r="L84" s="15"/>
      <c r="M84" s="20" t="n">
        <f aca="false">AVERAGE(B84:J84)</f>
        <v>116.5</v>
      </c>
      <c r="O84" s="15"/>
      <c r="P84" s="15"/>
    </row>
    <row r="85" customFormat="false" ht="12.75" hidden="false" customHeight="false" outlineLevel="0" collapsed="false">
      <c r="A85" s="16" t="s">
        <v>83</v>
      </c>
      <c r="B85" s="25" t="n">
        <v>127.4</v>
      </c>
      <c r="C85" s="18" t="n">
        <v>158.4</v>
      </c>
      <c r="D85" s="21" t="n">
        <v>137.4</v>
      </c>
      <c r="E85" s="21" t="n">
        <v>77.4</v>
      </c>
      <c r="F85" s="18" t="n">
        <v>150.2</v>
      </c>
      <c r="G85" s="18" t="n">
        <v>133.6</v>
      </c>
      <c r="H85" s="18" t="n">
        <v>89.5</v>
      </c>
      <c r="I85" s="18" t="n">
        <v>101.6</v>
      </c>
      <c r="J85" s="18" t="n">
        <v>133</v>
      </c>
      <c r="K85" s="19" t="n">
        <v>137.9</v>
      </c>
      <c r="L85" s="15"/>
      <c r="M85" s="20" t="n">
        <f aca="false">AVERAGE(B85:J85)</f>
        <v>123.166666666667</v>
      </c>
    </row>
    <row r="86" customFormat="false" ht="12.75" hidden="false" customHeight="false" outlineLevel="0" collapsed="false">
      <c r="A86" s="16" t="s">
        <v>84</v>
      </c>
      <c r="B86" s="25" t="n">
        <v>127.9</v>
      </c>
      <c r="C86" s="18" t="n">
        <v>161.4</v>
      </c>
      <c r="D86" s="21" t="n">
        <v>137.4</v>
      </c>
      <c r="E86" s="21" t="n">
        <v>77.4</v>
      </c>
      <c r="F86" s="18" t="n">
        <v>150.2</v>
      </c>
      <c r="G86" s="18" t="n">
        <v>133.6</v>
      </c>
      <c r="H86" s="18" t="n">
        <v>91.8</v>
      </c>
      <c r="I86" s="18" t="n">
        <v>101.6</v>
      </c>
      <c r="J86" s="18" t="n">
        <v>133.4</v>
      </c>
      <c r="K86" s="19" t="n">
        <v>137.9</v>
      </c>
      <c r="L86" s="15"/>
      <c r="M86" s="20" t="n">
        <f aca="false">AVERAGE(B86:J86)</f>
        <v>123.855555555556</v>
      </c>
      <c r="P86" s="13"/>
    </row>
    <row r="87" customFormat="false" ht="12.75" hidden="false" customHeight="false" outlineLevel="0" collapsed="false">
      <c r="A87" s="16" t="s">
        <v>85</v>
      </c>
      <c r="B87" s="17" t="n">
        <v>128</v>
      </c>
      <c r="C87" s="18" t="n">
        <v>164.4</v>
      </c>
      <c r="D87" s="21" t="n">
        <v>137.4</v>
      </c>
      <c r="E87" s="21" t="n">
        <v>77.4</v>
      </c>
      <c r="F87" s="18" t="n">
        <v>150.2</v>
      </c>
      <c r="G87" s="18" t="n">
        <v>133.6</v>
      </c>
      <c r="H87" s="18" t="n">
        <v>93.4</v>
      </c>
      <c r="I87" s="18" t="n">
        <v>101.6</v>
      </c>
      <c r="J87" s="18" t="n">
        <v>135.8</v>
      </c>
      <c r="K87" s="19" t="n">
        <v>137.9</v>
      </c>
      <c r="L87" s="15"/>
      <c r="M87" s="20" t="n">
        <f aca="false">AVERAGE(B87:J87)</f>
        <v>124.644444444444</v>
      </c>
      <c r="P87" s="13"/>
    </row>
    <row r="88" customFormat="false" ht="12.75" hidden="false" customHeight="false" outlineLevel="0" collapsed="false">
      <c r="A88" s="16" t="s">
        <v>86</v>
      </c>
      <c r="B88" s="17" t="n">
        <v>130</v>
      </c>
      <c r="C88" s="18" t="n">
        <v>167.4</v>
      </c>
      <c r="D88" s="21" t="n">
        <v>138.4</v>
      </c>
      <c r="E88" s="21" t="n">
        <v>78.8</v>
      </c>
      <c r="F88" s="18" t="n">
        <v>150.2</v>
      </c>
      <c r="G88" s="18" t="n">
        <v>133.6</v>
      </c>
      <c r="H88" s="18" t="n">
        <v>93.4</v>
      </c>
      <c r="I88" s="18" t="n">
        <v>105.8</v>
      </c>
      <c r="J88" s="18" t="n">
        <v>136.7</v>
      </c>
      <c r="K88" s="19" t="n">
        <v>137.9</v>
      </c>
      <c r="L88" s="15"/>
      <c r="M88" s="20" t="n">
        <f aca="false">AVERAGE(B88:J88)</f>
        <v>126.033333333333</v>
      </c>
      <c r="O88" s="15"/>
      <c r="P88" s="13"/>
    </row>
    <row r="89" customFormat="false" ht="12.75" hidden="false" customHeight="false" outlineLevel="0" collapsed="false">
      <c r="A89" s="16" t="s">
        <v>87</v>
      </c>
      <c r="B89" s="17" t="n">
        <v>130</v>
      </c>
      <c r="C89" s="18" t="n">
        <v>175.4</v>
      </c>
      <c r="D89" s="21" t="n">
        <v>141.4</v>
      </c>
      <c r="E89" s="21" t="n">
        <v>78.8</v>
      </c>
      <c r="F89" s="18" t="n">
        <v>150.2</v>
      </c>
      <c r="G89" s="18" t="n">
        <v>133.8</v>
      </c>
      <c r="H89" s="18" t="n">
        <v>93.4</v>
      </c>
      <c r="I89" s="18" t="n">
        <v>113.7</v>
      </c>
      <c r="J89" s="18" t="n">
        <v>136.7</v>
      </c>
      <c r="K89" s="19" t="n">
        <v>137.9</v>
      </c>
      <c r="L89" s="15"/>
      <c r="M89" s="20" t="n">
        <f aca="false">AVERAGE(B89:J89)</f>
        <v>128.155555555556</v>
      </c>
      <c r="O89" s="15"/>
      <c r="P89" s="13"/>
    </row>
    <row r="90" customFormat="false" ht="12.75" hidden="false" customHeight="false" outlineLevel="0" collapsed="false">
      <c r="A90" s="16" t="s">
        <v>88</v>
      </c>
      <c r="B90" s="17" t="n">
        <v>130</v>
      </c>
      <c r="C90" s="18" t="n">
        <v>183.4</v>
      </c>
      <c r="D90" s="21" t="n">
        <v>141.9</v>
      </c>
      <c r="E90" s="21" t="n">
        <v>78.8</v>
      </c>
      <c r="F90" s="18" t="n">
        <v>150.2</v>
      </c>
      <c r="G90" s="18" t="n">
        <v>133.8</v>
      </c>
      <c r="H90" s="18" t="n">
        <v>94.2</v>
      </c>
      <c r="I90" s="18" t="n">
        <v>114.3</v>
      </c>
      <c r="J90" s="18" t="n">
        <v>137.1</v>
      </c>
      <c r="K90" s="19" t="n">
        <v>137.9</v>
      </c>
      <c r="L90" s="15"/>
      <c r="M90" s="20" t="n">
        <f aca="false">AVERAGE(B90:J90)</f>
        <v>129.3</v>
      </c>
      <c r="O90" s="15"/>
      <c r="P90" s="13"/>
    </row>
    <row r="91" customFormat="false" ht="12.75" hidden="false" customHeight="false" outlineLevel="0" collapsed="false">
      <c r="A91" s="16" t="s">
        <v>89</v>
      </c>
      <c r="B91" s="17" t="n">
        <v>130</v>
      </c>
      <c r="C91" s="18" t="n">
        <v>185.4</v>
      </c>
      <c r="D91" s="21" t="n">
        <v>141.9</v>
      </c>
      <c r="E91" s="21" t="n">
        <v>78.8</v>
      </c>
      <c r="F91" s="18" t="n">
        <v>152</v>
      </c>
      <c r="G91" s="18" t="n">
        <v>134.6</v>
      </c>
      <c r="H91" s="18" t="n">
        <v>94.2</v>
      </c>
      <c r="I91" s="18" t="n">
        <v>123.8</v>
      </c>
      <c r="J91" s="18" t="n">
        <v>139.9</v>
      </c>
      <c r="K91" s="19" t="n">
        <v>137.9</v>
      </c>
      <c r="L91" s="15"/>
      <c r="M91" s="20" t="n">
        <f aca="false">AVERAGE(B91:J91)</f>
        <v>131.177777777778</v>
      </c>
      <c r="O91" s="15"/>
      <c r="P91" s="13"/>
    </row>
    <row r="92" customFormat="false" ht="12.75" hidden="false" customHeight="false" outlineLevel="0" collapsed="false">
      <c r="A92" s="16" t="s">
        <v>90</v>
      </c>
      <c r="B92" s="25" t="n">
        <v>131.5</v>
      </c>
      <c r="C92" s="18" t="n">
        <v>187.4</v>
      </c>
      <c r="D92" s="21" t="n">
        <v>141.9</v>
      </c>
      <c r="E92" s="21" t="n">
        <v>78.8</v>
      </c>
      <c r="F92" s="18" t="n">
        <v>155</v>
      </c>
      <c r="G92" s="18" t="n">
        <v>134.6</v>
      </c>
      <c r="H92" s="18" t="n">
        <v>94.2</v>
      </c>
      <c r="I92" s="18" t="n">
        <v>134.4</v>
      </c>
      <c r="J92" s="18" t="n">
        <v>143.2</v>
      </c>
      <c r="K92" s="19" t="n">
        <v>138.4</v>
      </c>
      <c r="L92" s="15"/>
      <c r="M92" s="20" t="n">
        <f aca="false">AVERAGE(B92:J92)</f>
        <v>133.444444444444</v>
      </c>
      <c r="O92" s="15"/>
      <c r="P92" s="13"/>
    </row>
    <row r="93" customFormat="false" ht="12.75" hidden="false" customHeight="false" outlineLevel="0" collapsed="false">
      <c r="A93" s="16" t="s">
        <v>91</v>
      </c>
      <c r="B93" s="25" t="n">
        <v>131.5</v>
      </c>
      <c r="C93" s="18" t="n">
        <v>187.4</v>
      </c>
      <c r="D93" s="21" t="n">
        <v>153.9</v>
      </c>
      <c r="E93" s="18" t="n">
        <v>80</v>
      </c>
      <c r="F93" s="18" t="n">
        <v>159</v>
      </c>
      <c r="G93" s="18" t="n">
        <v>137.2</v>
      </c>
      <c r="H93" s="18" t="n">
        <v>94.2</v>
      </c>
      <c r="I93" s="18" t="n">
        <v>150.5</v>
      </c>
      <c r="J93" s="18" t="n">
        <v>144.5</v>
      </c>
      <c r="K93" s="19" t="n">
        <v>138.4</v>
      </c>
      <c r="L93" s="15"/>
      <c r="M93" s="20" t="n">
        <f aca="false">AVERAGE(B93:J93)</f>
        <v>137.577777777778</v>
      </c>
      <c r="O93" s="27"/>
      <c r="P93" s="13"/>
    </row>
    <row r="94" customFormat="false" ht="12.75" hidden="false" customHeight="false" outlineLevel="0" collapsed="false">
      <c r="A94" s="16" t="s">
        <v>92</v>
      </c>
      <c r="B94" s="25" t="n">
        <v>131.5</v>
      </c>
      <c r="C94" s="18" t="n">
        <v>187.4</v>
      </c>
      <c r="D94" s="18" t="n">
        <v>154</v>
      </c>
      <c r="E94" s="21" t="n">
        <v>80.6</v>
      </c>
      <c r="F94" s="18" t="n">
        <v>159.2</v>
      </c>
      <c r="G94" s="18" t="n">
        <v>138.4</v>
      </c>
      <c r="H94" s="18" t="n">
        <v>94.2</v>
      </c>
      <c r="I94" s="18" t="n">
        <v>151.6</v>
      </c>
      <c r="J94" s="18" t="n">
        <v>145.2</v>
      </c>
      <c r="K94" s="19" t="n">
        <v>138.4</v>
      </c>
      <c r="L94" s="15"/>
      <c r="M94" s="20" t="n">
        <f aca="false">AVERAGE(B94:J94)</f>
        <v>138.011111111111</v>
      </c>
      <c r="N94" s="13"/>
      <c r="O94" s="13"/>
      <c r="P94" s="15"/>
    </row>
    <row r="95" customFormat="false" ht="12.75" hidden="false" customHeight="false" outlineLevel="0" collapsed="false">
      <c r="A95" s="16" t="s">
        <v>93</v>
      </c>
      <c r="B95" s="25" t="n">
        <v>131.6</v>
      </c>
      <c r="C95" s="18" t="n">
        <v>187.4</v>
      </c>
      <c r="D95" s="18" t="n">
        <v>170</v>
      </c>
      <c r="E95" s="21" t="n">
        <v>80.6</v>
      </c>
      <c r="F95" s="18" t="n">
        <v>159.2</v>
      </c>
      <c r="G95" s="18" t="n">
        <v>138.4</v>
      </c>
      <c r="H95" s="18" t="n">
        <v>94.2</v>
      </c>
      <c r="I95" s="18" t="n">
        <f aca="false">I94+7.6</f>
        <v>159.2</v>
      </c>
      <c r="J95" s="18" t="n">
        <v>145.2</v>
      </c>
      <c r="K95" s="19" t="n">
        <v>138.6</v>
      </c>
      <c r="L95" s="15"/>
      <c r="M95" s="20" t="n">
        <f aca="false">AVERAGE(B95:J95)</f>
        <v>140.644444444444</v>
      </c>
      <c r="N95" s="13"/>
      <c r="O95" s="13"/>
      <c r="P95" s="15"/>
    </row>
    <row r="96" customFormat="false" ht="12.75" hidden="false" customHeight="false" outlineLevel="0" collapsed="false">
      <c r="A96" s="16" t="s">
        <v>94</v>
      </c>
      <c r="B96" s="17" t="n">
        <v>136.6</v>
      </c>
      <c r="C96" s="18" t="n">
        <v>187.4</v>
      </c>
      <c r="D96" s="18" t="n">
        <v>170</v>
      </c>
      <c r="E96" s="21" t="n">
        <v>80.6</v>
      </c>
      <c r="F96" s="18" t="n">
        <v>159.2</v>
      </c>
      <c r="G96" s="18" t="n">
        <v>138.8</v>
      </c>
      <c r="H96" s="18" t="n">
        <v>94.2</v>
      </c>
      <c r="I96" s="18" t="n">
        <v>160.7</v>
      </c>
      <c r="J96" s="18" t="n">
        <v>145.2</v>
      </c>
      <c r="K96" s="19" t="n">
        <v>150.9</v>
      </c>
      <c r="L96" s="15"/>
      <c r="M96" s="20" t="n">
        <f aca="false">AVERAGE(B96:J96)</f>
        <v>141.411111111111</v>
      </c>
      <c r="N96" s="13"/>
      <c r="O96" s="13"/>
      <c r="P96" s="15"/>
    </row>
    <row r="97" customFormat="false" ht="12.75" hidden="false" customHeight="false" outlineLevel="0" collapsed="false">
      <c r="A97" s="16" t="s">
        <v>95</v>
      </c>
      <c r="B97" s="25" t="n">
        <v>137.3</v>
      </c>
      <c r="C97" s="18" t="n">
        <v>187.4</v>
      </c>
      <c r="D97" s="18" t="n">
        <v>170</v>
      </c>
      <c r="E97" s="21" t="n">
        <v>83.8</v>
      </c>
      <c r="F97" s="18" t="n">
        <v>159.2</v>
      </c>
      <c r="G97" s="18" t="n">
        <v>138.8</v>
      </c>
      <c r="H97" s="18" t="n">
        <v>94.2</v>
      </c>
      <c r="I97" s="18" t="n">
        <v>160.7</v>
      </c>
      <c r="J97" s="18" t="n">
        <v>145.2</v>
      </c>
      <c r="K97" s="19" t="n">
        <v>160.2</v>
      </c>
      <c r="L97" s="15"/>
      <c r="M97" s="20" t="n">
        <f aca="false">AVERAGE(B97:J97)</f>
        <v>141.844444444444</v>
      </c>
      <c r="N97" s="13"/>
      <c r="O97" s="13"/>
      <c r="P97" s="15"/>
    </row>
    <row r="98" customFormat="false" ht="12.75" hidden="false" customHeight="false" outlineLevel="0" collapsed="false">
      <c r="A98" s="16" t="s">
        <v>96</v>
      </c>
      <c r="B98" s="25" t="n">
        <v>137.4</v>
      </c>
      <c r="C98" s="18" t="n">
        <v>187.5</v>
      </c>
      <c r="D98" s="18" t="n">
        <v>174.7</v>
      </c>
      <c r="E98" s="18" t="n">
        <v>84</v>
      </c>
      <c r="F98" s="18" t="n">
        <v>162.6</v>
      </c>
      <c r="G98" s="18" t="n">
        <v>138.8</v>
      </c>
      <c r="H98" s="18" t="n">
        <v>96.8</v>
      </c>
      <c r="I98" s="18" t="n">
        <v>160.9</v>
      </c>
      <c r="J98" s="18" t="n">
        <v>145.2</v>
      </c>
      <c r="K98" s="19" t="n">
        <v>160.6</v>
      </c>
      <c r="L98" s="15"/>
      <c r="M98" s="20" t="n">
        <f aca="false">AVERAGE(B98:J98)</f>
        <v>143.1</v>
      </c>
      <c r="N98" s="13"/>
      <c r="O98" s="24"/>
      <c r="P98" s="13"/>
    </row>
    <row r="99" customFormat="false" ht="12.75" hidden="false" customHeight="false" outlineLevel="0" collapsed="false">
      <c r="A99" s="16" t="s">
        <v>97</v>
      </c>
      <c r="B99" s="25" t="n">
        <v>137.4</v>
      </c>
      <c r="C99" s="18" t="n">
        <v>187.5</v>
      </c>
      <c r="D99" s="18" t="n">
        <v>174.7</v>
      </c>
      <c r="E99" s="18" t="n">
        <v>84</v>
      </c>
      <c r="F99" s="18" t="n">
        <v>162.8</v>
      </c>
      <c r="G99" s="18" t="n">
        <v>138.8</v>
      </c>
      <c r="H99" s="18" t="n">
        <v>96.8</v>
      </c>
      <c r="I99" s="18" t="n">
        <v>162.7</v>
      </c>
      <c r="J99" s="18" t="n">
        <v>145.8</v>
      </c>
      <c r="K99" s="19" t="n">
        <v>161</v>
      </c>
      <c r="L99" s="15"/>
      <c r="M99" s="20" t="n">
        <f aca="false">AVERAGE(B99:J99)</f>
        <v>143.388888888889</v>
      </c>
      <c r="N99" s="13"/>
      <c r="P99" s="13"/>
      <c r="Q99" s="15"/>
    </row>
    <row r="100" customFormat="false" ht="12.75" hidden="false" customHeight="false" outlineLevel="0" collapsed="false">
      <c r="A100" s="16" t="s">
        <v>98</v>
      </c>
      <c r="B100" s="25" t="n">
        <v>137.9</v>
      </c>
      <c r="C100" s="18" t="n">
        <v>187.5</v>
      </c>
      <c r="D100" s="18" t="n">
        <v>174.7</v>
      </c>
      <c r="E100" s="18" t="n">
        <v>84</v>
      </c>
      <c r="F100" s="18" t="n">
        <v>163.8</v>
      </c>
      <c r="G100" s="18" t="n">
        <v>138.8</v>
      </c>
      <c r="H100" s="18" t="n">
        <v>96.8</v>
      </c>
      <c r="I100" s="18" t="n">
        <v>162.7</v>
      </c>
      <c r="J100" s="18" t="n">
        <v>145.8</v>
      </c>
      <c r="K100" s="19" t="n">
        <v>164.8</v>
      </c>
      <c r="L100" s="15"/>
      <c r="M100" s="20" t="n">
        <f aca="false">AVERAGE(B100:J100)</f>
        <v>143.555555555556</v>
      </c>
      <c r="N100" s="13"/>
      <c r="O100" s="15"/>
      <c r="P100" s="13"/>
      <c r="Q100" s="15"/>
    </row>
    <row r="101" customFormat="false" ht="12.75" hidden="false" customHeight="false" outlineLevel="0" collapsed="false">
      <c r="A101" s="16" t="s">
        <v>99</v>
      </c>
      <c r="B101" s="17" t="n">
        <v>153.9</v>
      </c>
      <c r="C101" s="18" t="n">
        <v>187.5</v>
      </c>
      <c r="D101" s="18" t="n">
        <v>174.7</v>
      </c>
      <c r="E101" s="18" t="n">
        <v>84</v>
      </c>
      <c r="F101" s="18" t="n">
        <v>164.8</v>
      </c>
      <c r="G101" s="18" t="n">
        <v>138.8</v>
      </c>
      <c r="H101" s="18" t="n">
        <v>97.2</v>
      </c>
      <c r="I101" s="18" t="n">
        <v>163.1</v>
      </c>
      <c r="J101" s="18" t="n">
        <v>148.4</v>
      </c>
      <c r="K101" s="19" t="n">
        <v>164.8</v>
      </c>
      <c r="L101" s="15"/>
      <c r="M101" s="20" t="n">
        <f aca="false">AVERAGE(B101:J101)</f>
        <v>145.822222222222</v>
      </c>
      <c r="N101" s="13"/>
      <c r="O101" s="15"/>
      <c r="P101" s="13"/>
      <c r="Q101" s="15"/>
    </row>
    <row r="102" customFormat="false" ht="12.75" hidden="false" customHeight="false" outlineLevel="0" collapsed="false">
      <c r="A102" s="16" t="s">
        <v>100</v>
      </c>
      <c r="B102" s="25" t="n">
        <v>153.9</v>
      </c>
      <c r="C102" s="18" t="n">
        <v>187.5</v>
      </c>
      <c r="D102" s="18" t="n">
        <v>174.7</v>
      </c>
      <c r="E102" s="18" t="n">
        <v>84</v>
      </c>
      <c r="F102" s="18" t="n">
        <v>164.8</v>
      </c>
      <c r="G102" s="18" t="n">
        <v>139.6</v>
      </c>
      <c r="H102" s="18" t="n">
        <v>100.4</v>
      </c>
      <c r="I102" s="18" t="n">
        <v>163.1</v>
      </c>
      <c r="J102" s="18" t="n">
        <v>157.6</v>
      </c>
      <c r="K102" s="19" t="n">
        <v>164.8</v>
      </c>
      <c r="L102" s="15"/>
      <c r="M102" s="20" t="n">
        <f aca="false">AVERAGE(B102:J102)</f>
        <v>147.288888888889</v>
      </c>
      <c r="N102" s="13"/>
      <c r="O102" s="15"/>
      <c r="P102" s="13"/>
      <c r="Q102" s="15"/>
    </row>
    <row r="103" customFormat="false" ht="12.75" hidden="false" customHeight="false" outlineLevel="0" collapsed="false">
      <c r="A103" s="16" t="s">
        <v>101</v>
      </c>
      <c r="B103" s="17" t="n">
        <v>163.9</v>
      </c>
      <c r="C103" s="18" t="n">
        <v>187.5</v>
      </c>
      <c r="D103" s="18" t="n">
        <v>177.9</v>
      </c>
      <c r="E103" s="18" t="n">
        <v>84</v>
      </c>
      <c r="F103" s="18" t="n">
        <v>164.8</v>
      </c>
      <c r="G103" s="18" t="n">
        <v>144.8</v>
      </c>
      <c r="H103" s="18" t="n">
        <v>104</v>
      </c>
      <c r="I103" s="18" t="n">
        <v>163.1</v>
      </c>
      <c r="J103" s="18" t="n">
        <v>162</v>
      </c>
      <c r="K103" s="19" t="n">
        <v>165.2</v>
      </c>
      <c r="L103" s="15"/>
      <c r="M103" s="20" t="n">
        <f aca="false">AVERAGE(B103:J103)</f>
        <v>150.222222222222</v>
      </c>
      <c r="N103" s="13"/>
      <c r="O103" s="15"/>
      <c r="P103" s="13"/>
      <c r="Q103" s="15"/>
    </row>
    <row r="104" customFormat="false" ht="12.75" hidden="false" customHeight="false" outlineLevel="0" collapsed="false">
      <c r="A104" s="16" t="s">
        <v>102</v>
      </c>
      <c r="B104" s="25" t="n">
        <v>164.4</v>
      </c>
      <c r="C104" s="18" t="n">
        <v>187.5</v>
      </c>
      <c r="D104" s="18" t="n">
        <v>182.9</v>
      </c>
      <c r="E104" s="18" t="n">
        <v>84</v>
      </c>
      <c r="F104" s="18" t="n">
        <v>164.8</v>
      </c>
      <c r="G104" s="18" t="n">
        <v>145.8</v>
      </c>
      <c r="H104" s="18" t="n">
        <v>104.2</v>
      </c>
      <c r="I104" s="18" t="n">
        <v>163.1</v>
      </c>
      <c r="J104" s="18" t="n">
        <v>162</v>
      </c>
      <c r="K104" s="19" t="n">
        <v>166.1</v>
      </c>
      <c r="L104" s="15"/>
      <c r="M104" s="20" t="n">
        <f aca="false">AVERAGE(B104:J104)</f>
        <v>150.966666666667</v>
      </c>
      <c r="N104" s="13"/>
      <c r="P104" s="13"/>
      <c r="Q104" s="15"/>
    </row>
    <row r="105" customFormat="false" ht="12.75" hidden="false" customHeight="false" outlineLevel="0" collapsed="false">
      <c r="A105" s="16" t="s">
        <v>103</v>
      </c>
      <c r="B105" s="25" t="n">
        <v>164.5</v>
      </c>
      <c r="C105" s="18" t="n">
        <v>187.5</v>
      </c>
      <c r="D105" s="21" t="n">
        <v>184.7</v>
      </c>
      <c r="E105" s="18" t="n">
        <v>84</v>
      </c>
      <c r="F105" s="18" t="n">
        <v>168.2</v>
      </c>
      <c r="G105" s="18" t="n">
        <v>150.4</v>
      </c>
      <c r="H105" s="18" t="n">
        <v>104.2</v>
      </c>
      <c r="I105" s="18" t="n">
        <v>163.1</v>
      </c>
      <c r="J105" s="18" t="n">
        <v>162</v>
      </c>
      <c r="K105" s="19" t="n">
        <v>169.7</v>
      </c>
      <c r="L105" s="22"/>
      <c r="M105" s="20" t="n">
        <f aca="false">AVERAGE(B105:J105)</f>
        <v>152.066666666667</v>
      </c>
      <c r="N105" s="15"/>
      <c r="O105" s="15"/>
      <c r="P105" s="13"/>
      <c r="Q105" s="15"/>
    </row>
    <row r="106" customFormat="false" ht="12.75" hidden="false" customHeight="false" outlineLevel="0" collapsed="false">
      <c r="A106" s="16" t="s">
        <v>104</v>
      </c>
      <c r="B106" s="17" t="n">
        <v>169.5</v>
      </c>
      <c r="C106" s="18" t="n">
        <v>187.5</v>
      </c>
      <c r="D106" s="21" t="n">
        <v>184.7</v>
      </c>
      <c r="E106" s="21" t="n">
        <v>90.2</v>
      </c>
      <c r="F106" s="18" t="n">
        <v>168.2</v>
      </c>
      <c r="G106" s="18" t="n">
        <v>153.4</v>
      </c>
      <c r="H106" s="18" t="n">
        <v>105.4</v>
      </c>
      <c r="I106" s="18" t="n">
        <v>163.1</v>
      </c>
      <c r="J106" s="18" t="n">
        <v>162</v>
      </c>
      <c r="K106" s="19" t="n">
        <v>171.9</v>
      </c>
      <c r="L106" s="22"/>
      <c r="M106" s="20" t="n">
        <f aca="false">AVERAGE(B106:J106)</f>
        <v>153.777777777778</v>
      </c>
      <c r="N106" s="15"/>
      <c r="O106" s="15"/>
      <c r="P106" s="13"/>
    </row>
    <row r="107" customFormat="false" ht="12.75" hidden="false" customHeight="false" outlineLevel="0" collapsed="false">
      <c r="A107" s="16" t="s">
        <v>105</v>
      </c>
      <c r="B107" s="25" t="n">
        <v>169.5</v>
      </c>
      <c r="C107" s="18" t="n">
        <v>187.5</v>
      </c>
      <c r="D107" s="21" t="n">
        <v>186.7</v>
      </c>
      <c r="E107" s="21" t="n">
        <v>91.6</v>
      </c>
      <c r="F107" s="18" t="n">
        <v>168.2</v>
      </c>
      <c r="G107" s="18" t="n">
        <v>153.4</v>
      </c>
      <c r="H107" s="18" t="n">
        <v>109.6</v>
      </c>
      <c r="I107" s="18" t="n">
        <v>163.1</v>
      </c>
      <c r="J107" s="18" t="n">
        <v>163.6</v>
      </c>
      <c r="K107" s="19" t="n">
        <v>171.9</v>
      </c>
      <c r="L107" s="22"/>
      <c r="M107" s="20" t="n">
        <f aca="false">AVERAGE(B107:J107)</f>
        <v>154.8</v>
      </c>
      <c r="N107" s="15"/>
      <c r="O107" s="24"/>
      <c r="P107" s="13"/>
    </row>
    <row r="108" customFormat="false" ht="12.75" hidden="false" customHeight="false" outlineLevel="0" collapsed="false">
      <c r="A108" s="16" t="s">
        <v>106</v>
      </c>
      <c r="B108" s="25" t="n">
        <v>169.5</v>
      </c>
      <c r="C108" s="18" t="n">
        <v>187.5</v>
      </c>
      <c r="D108" s="21" t="n">
        <v>187.7</v>
      </c>
      <c r="E108" s="21" t="n">
        <v>91.6</v>
      </c>
      <c r="F108" s="18" t="n">
        <v>168.6</v>
      </c>
      <c r="G108" s="18" t="n">
        <v>153.4</v>
      </c>
      <c r="H108" s="18" t="n">
        <v>113.8</v>
      </c>
      <c r="I108" s="18" t="n">
        <v>163.1</v>
      </c>
      <c r="J108" s="18" t="n">
        <v>164</v>
      </c>
      <c r="K108" s="19" t="n">
        <v>173.9</v>
      </c>
      <c r="L108" s="22"/>
      <c r="M108" s="20" t="n">
        <f aca="false">AVERAGE(B108:J108)</f>
        <v>155.466666666667</v>
      </c>
      <c r="N108" s="15"/>
      <c r="O108" s="15"/>
      <c r="P108" s="13"/>
    </row>
    <row r="109" customFormat="false" ht="12.75" hidden="false" customHeight="false" outlineLevel="0" collapsed="false">
      <c r="A109" s="16" t="s">
        <v>107</v>
      </c>
      <c r="B109" s="25" t="n">
        <v>178.7</v>
      </c>
      <c r="C109" s="18" t="n">
        <v>187.5</v>
      </c>
      <c r="D109" s="21" t="n">
        <v>187.7</v>
      </c>
      <c r="E109" s="21" t="n">
        <v>91.6</v>
      </c>
      <c r="F109" s="18" t="n">
        <v>170</v>
      </c>
      <c r="G109" s="18" t="n">
        <v>153.4</v>
      </c>
      <c r="H109" s="18" t="n">
        <v>116.6</v>
      </c>
      <c r="I109" s="18" t="n">
        <v>163.7</v>
      </c>
      <c r="J109" s="18" t="n">
        <v>164.4</v>
      </c>
      <c r="K109" s="19" t="n">
        <v>174.8</v>
      </c>
      <c r="L109" s="22"/>
      <c r="M109" s="20" t="n">
        <f aca="false">AVERAGE(B109:J109)</f>
        <v>157.066666666667</v>
      </c>
      <c r="N109" s="15"/>
      <c r="O109" s="15"/>
      <c r="P109" s="15"/>
      <c r="Q109" s="13"/>
    </row>
    <row r="110" customFormat="false" ht="12.75" hidden="false" customHeight="false" outlineLevel="0" collapsed="false">
      <c r="A110" s="16" t="s">
        <v>108</v>
      </c>
      <c r="B110" s="25" t="n">
        <v>178.8</v>
      </c>
      <c r="C110" s="18" t="n">
        <v>187.6</v>
      </c>
      <c r="D110" s="21" t="n">
        <v>187.7</v>
      </c>
      <c r="E110" s="21" t="n">
        <v>91.6</v>
      </c>
      <c r="F110" s="18" t="n">
        <v>170</v>
      </c>
      <c r="G110" s="18" t="n">
        <v>153.4</v>
      </c>
      <c r="H110" s="18" t="n">
        <v>116.6</v>
      </c>
      <c r="I110" s="18" t="n">
        <v>163.9</v>
      </c>
      <c r="J110" s="18" t="n">
        <v>166.8</v>
      </c>
      <c r="K110" s="19" t="n">
        <v>180.4</v>
      </c>
      <c r="L110" s="22"/>
      <c r="M110" s="20" t="n">
        <f aca="false">AVERAGE(B110:J110)</f>
        <v>157.377777777778</v>
      </c>
      <c r="N110" s="15"/>
      <c r="O110" s="15"/>
      <c r="P110" s="15"/>
      <c r="Q110" s="13"/>
    </row>
    <row r="111" customFormat="false" ht="12.75" hidden="false" customHeight="false" outlineLevel="0" collapsed="false">
      <c r="A111" s="16" t="s">
        <v>109</v>
      </c>
      <c r="B111" s="25" t="n">
        <v>178.8</v>
      </c>
      <c r="C111" s="18" t="n">
        <v>188.1</v>
      </c>
      <c r="D111" s="21" t="n">
        <v>187.7</v>
      </c>
      <c r="E111" s="21" t="n">
        <v>91.6</v>
      </c>
      <c r="F111" s="18" t="n">
        <v>170</v>
      </c>
      <c r="G111" s="18" t="n">
        <v>153.4</v>
      </c>
      <c r="H111" s="18" t="n">
        <v>116.7</v>
      </c>
      <c r="I111" s="18" t="n">
        <v>163.9</v>
      </c>
      <c r="J111" s="18" t="n">
        <v>167.4</v>
      </c>
      <c r="K111" s="19" t="n">
        <v>181.6</v>
      </c>
      <c r="L111" s="22"/>
      <c r="M111" s="20" t="n">
        <f aca="false">AVERAGE(B111:J111)</f>
        <v>157.511111111111</v>
      </c>
      <c r="N111" s="15"/>
      <c r="O111" s="15"/>
      <c r="P111" s="15"/>
      <c r="Q111" s="13"/>
    </row>
    <row r="112" customFormat="false" ht="12.75" hidden="false" customHeight="false" outlineLevel="0" collapsed="false">
      <c r="A112" s="16" t="s">
        <v>110</v>
      </c>
      <c r="B112" s="25" t="n">
        <v>178.8</v>
      </c>
      <c r="C112" s="18" t="n">
        <v>188.1</v>
      </c>
      <c r="D112" s="21" t="n">
        <v>187.7</v>
      </c>
      <c r="E112" s="21" t="n">
        <v>91.6</v>
      </c>
      <c r="F112" s="18" t="n">
        <v>170</v>
      </c>
      <c r="G112" s="18" t="n">
        <v>160</v>
      </c>
      <c r="H112" s="18" t="n">
        <v>116.9</v>
      </c>
      <c r="I112" s="18" t="n">
        <v>163.9</v>
      </c>
      <c r="J112" s="18" t="n">
        <v>167.4</v>
      </c>
      <c r="K112" s="19" t="n">
        <v>181.6</v>
      </c>
      <c r="L112" s="22"/>
      <c r="M112" s="20" t="n">
        <f aca="false">AVERAGE(B112:J112)</f>
        <v>158.266666666667</v>
      </c>
      <c r="P112" s="13"/>
    </row>
    <row r="113" customFormat="false" ht="12.75" hidden="false" customHeight="false" outlineLevel="0" collapsed="false">
      <c r="A113" s="16" t="s">
        <v>111</v>
      </c>
      <c r="B113" s="25" t="n">
        <v>186.3</v>
      </c>
      <c r="C113" s="18" t="n">
        <v>188.1</v>
      </c>
      <c r="D113" s="21" t="n">
        <v>188.5</v>
      </c>
      <c r="E113" s="21" t="n">
        <v>91.6</v>
      </c>
      <c r="F113" s="18" t="n">
        <v>170.2</v>
      </c>
      <c r="G113" s="18" t="n">
        <v>160.2</v>
      </c>
      <c r="H113" s="18" t="n">
        <v>116.9</v>
      </c>
      <c r="I113" s="18" t="n">
        <v>163.9</v>
      </c>
      <c r="J113" s="18" t="n">
        <v>167.4</v>
      </c>
      <c r="K113" s="19" t="n">
        <v>181.6</v>
      </c>
      <c r="L113" s="22"/>
      <c r="M113" s="20" t="n">
        <f aca="false">AVERAGE(B113:J113)</f>
        <v>159.233333333333</v>
      </c>
      <c r="P113" s="13"/>
    </row>
    <row r="114" customFormat="false" ht="12.75" hidden="false" customHeight="false" outlineLevel="0" collapsed="false">
      <c r="A114" s="16" t="s">
        <v>112</v>
      </c>
      <c r="B114" s="25" t="n">
        <v>186.3</v>
      </c>
      <c r="C114" s="18" t="n">
        <v>188.1</v>
      </c>
      <c r="D114" s="21" t="n">
        <v>189.5</v>
      </c>
      <c r="E114" s="21" t="n">
        <v>91.6</v>
      </c>
      <c r="F114" s="18" t="n">
        <v>173.2</v>
      </c>
      <c r="G114" s="18" t="n">
        <v>160.2</v>
      </c>
      <c r="H114" s="18" t="n">
        <v>116.9</v>
      </c>
      <c r="I114" s="18" t="n">
        <v>163.9</v>
      </c>
      <c r="J114" s="18" t="n">
        <v>167.4</v>
      </c>
      <c r="K114" s="19" t="n">
        <v>181.6</v>
      </c>
      <c r="L114" s="22"/>
      <c r="M114" s="20" t="n">
        <f aca="false">AVERAGE(B114:J114)</f>
        <v>159.677777777778</v>
      </c>
      <c r="P114" s="13"/>
    </row>
    <row r="115" customFormat="false" ht="12.75" hidden="false" customHeight="false" outlineLevel="0" collapsed="false">
      <c r="A115" s="16" t="s">
        <v>113</v>
      </c>
      <c r="B115" s="25" t="n">
        <v>186.4</v>
      </c>
      <c r="C115" s="18" t="n">
        <v>189.1</v>
      </c>
      <c r="D115" s="21" t="n">
        <v>189.5</v>
      </c>
      <c r="E115" s="21" t="n">
        <v>91.6</v>
      </c>
      <c r="F115" s="18" t="n">
        <v>173.2</v>
      </c>
      <c r="G115" s="18" t="n">
        <v>160.6</v>
      </c>
      <c r="H115" s="18" t="n">
        <v>121.2</v>
      </c>
      <c r="I115" s="18" t="n">
        <v>163.9</v>
      </c>
      <c r="J115" s="18" t="n">
        <v>167.4</v>
      </c>
      <c r="K115" s="19" t="n">
        <v>181.6</v>
      </c>
      <c r="L115" s="22"/>
      <c r="M115" s="20" t="n">
        <f aca="false">AVERAGE(B115:J115)</f>
        <v>160.322222222222</v>
      </c>
      <c r="P115" s="13"/>
    </row>
    <row r="116" customFormat="false" ht="12.75" hidden="false" customHeight="false" outlineLevel="0" collapsed="false">
      <c r="A116" s="16" t="s">
        <v>114</v>
      </c>
      <c r="B116" s="25" t="n">
        <v>191.9</v>
      </c>
      <c r="C116" s="18" t="n">
        <v>192.1</v>
      </c>
      <c r="D116" s="21" t="n">
        <v>189.5</v>
      </c>
      <c r="E116" s="21" t="n">
        <v>91.6</v>
      </c>
      <c r="F116" s="18" t="n">
        <v>173.2</v>
      </c>
      <c r="G116" s="18" t="n">
        <v>160.6</v>
      </c>
      <c r="H116" s="18" t="n">
        <v>121.2</v>
      </c>
      <c r="I116" s="18" t="n">
        <v>163.9</v>
      </c>
      <c r="J116" s="18" t="n">
        <v>172.7</v>
      </c>
      <c r="K116" s="19" t="n">
        <v>183.6</v>
      </c>
      <c r="L116" s="22"/>
      <c r="M116" s="20" t="n">
        <f aca="false">AVERAGE(B116:J116)</f>
        <v>161.855555555556</v>
      </c>
      <c r="O116" s="22"/>
      <c r="P116" s="13"/>
    </row>
    <row r="117" customFormat="false" ht="12.75" hidden="false" customHeight="false" outlineLevel="0" collapsed="false">
      <c r="A117" s="16" t="s">
        <v>115</v>
      </c>
      <c r="B117" s="17" t="n">
        <v>191.9</v>
      </c>
      <c r="C117" s="18" t="n">
        <v>192.1</v>
      </c>
      <c r="D117" s="21" t="n">
        <v>189.5</v>
      </c>
      <c r="E117" s="21" t="n">
        <v>92.4</v>
      </c>
      <c r="F117" s="18" t="n">
        <v>181.2</v>
      </c>
      <c r="G117" s="18" t="n">
        <v>160.6</v>
      </c>
      <c r="H117" s="18" t="n">
        <v>121.7</v>
      </c>
      <c r="I117" s="18" t="n">
        <v>163.9</v>
      </c>
      <c r="J117" s="18" t="n">
        <v>173.2</v>
      </c>
      <c r="K117" s="19" t="n">
        <v>183.6</v>
      </c>
      <c r="L117" s="22"/>
      <c r="M117" s="20" t="n">
        <f aca="false">AVERAGE(B117:J117)</f>
        <v>162.944444444444</v>
      </c>
      <c r="P117" s="13"/>
    </row>
    <row r="118" customFormat="false" ht="12.75" hidden="false" customHeight="false" outlineLevel="0" collapsed="false">
      <c r="A118" s="16" t="s">
        <v>116</v>
      </c>
      <c r="B118" s="25" t="n">
        <v>191.9</v>
      </c>
      <c r="C118" s="18" t="n">
        <v>192.1</v>
      </c>
      <c r="D118" s="18" t="n">
        <v>190</v>
      </c>
      <c r="E118" s="21" t="n">
        <v>98.2</v>
      </c>
      <c r="F118" s="18" t="n">
        <v>181.6</v>
      </c>
      <c r="G118" s="18" t="n">
        <v>160.6</v>
      </c>
      <c r="H118" s="18" t="n">
        <v>121.7</v>
      </c>
      <c r="I118" s="18" t="n">
        <v>163.9</v>
      </c>
      <c r="J118" s="18" t="n">
        <v>173.2</v>
      </c>
      <c r="K118" s="19" t="n">
        <v>184.8</v>
      </c>
      <c r="L118" s="22"/>
      <c r="M118" s="20" t="n">
        <f aca="false">AVERAGE(B118:J118)</f>
        <v>163.688888888889</v>
      </c>
      <c r="O118" s="22"/>
      <c r="P118" s="15"/>
      <c r="Q118" s="13"/>
    </row>
    <row r="119" customFormat="false" ht="12.75" hidden="false" customHeight="false" outlineLevel="0" collapsed="false">
      <c r="A119" s="16" t="s">
        <v>117</v>
      </c>
      <c r="B119" s="25" t="n">
        <v>193.4</v>
      </c>
      <c r="C119" s="18" t="n">
        <v>192.1</v>
      </c>
      <c r="D119" s="18" t="n">
        <v>190</v>
      </c>
      <c r="E119" s="18" t="n">
        <v>104</v>
      </c>
      <c r="F119" s="18" t="n">
        <v>181.6</v>
      </c>
      <c r="G119" s="18" t="n">
        <v>160.6</v>
      </c>
      <c r="H119" s="18" t="n">
        <v>124.2</v>
      </c>
      <c r="I119" s="18" t="n">
        <v>167</v>
      </c>
      <c r="J119" s="18" t="n">
        <v>179</v>
      </c>
      <c r="K119" s="19" t="n">
        <v>193.5</v>
      </c>
      <c r="L119" s="22"/>
      <c r="M119" s="20" t="n">
        <f aca="false">AVERAGE(B119:J119)</f>
        <v>165.766666666667</v>
      </c>
      <c r="P119" s="15"/>
      <c r="Q119" s="13"/>
    </row>
    <row r="120" customFormat="false" ht="12.75" hidden="false" customHeight="false" outlineLevel="0" collapsed="false">
      <c r="A120" s="16" t="s">
        <v>118</v>
      </c>
      <c r="B120" s="17" t="n">
        <v>194.4</v>
      </c>
      <c r="C120" s="18" t="n">
        <v>192.1</v>
      </c>
      <c r="D120" s="18" t="n">
        <v>190</v>
      </c>
      <c r="E120" s="21" t="n">
        <v>104.2</v>
      </c>
      <c r="F120" s="18" t="n">
        <v>181.6</v>
      </c>
      <c r="G120" s="18" t="n">
        <v>162.8</v>
      </c>
      <c r="H120" s="18" t="n">
        <v>124.2</v>
      </c>
      <c r="I120" s="18" t="n">
        <v>168</v>
      </c>
      <c r="J120" s="18" t="n">
        <v>179.2</v>
      </c>
      <c r="K120" s="19" t="n">
        <v>193.8</v>
      </c>
      <c r="L120" s="22"/>
      <c r="M120" s="20" t="n">
        <f aca="false">AVERAGE(B120:J120)</f>
        <v>166.277777777778</v>
      </c>
      <c r="P120" s="15"/>
      <c r="Q120" s="13"/>
    </row>
    <row r="121" customFormat="false" ht="12.75" hidden="false" customHeight="false" outlineLevel="0" collapsed="false">
      <c r="A121" s="16" t="s">
        <v>119</v>
      </c>
      <c r="B121" s="25" t="n">
        <v>194.4</v>
      </c>
      <c r="C121" s="18" t="n">
        <v>192.1</v>
      </c>
      <c r="D121" s="18" t="n">
        <v>190</v>
      </c>
      <c r="E121" s="21" t="n">
        <v>104.2</v>
      </c>
      <c r="F121" s="18" t="n">
        <v>181.6</v>
      </c>
      <c r="G121" s="18" t="n">
        <v>163.6</v>
      </c>
      <c r="H121" s="18" t="n">
        <v>124.2</v>
      </c>
      <c r="I121" s="18" t="n">
        <v>171.2</v>
      </c>
      <c r="J121" s="18" t="n">
        <v>179.2</v>
      </c>
      <c r="K121" s="19" t="n">
        <v>209.5</v>
      </c>
      <c r="L121" s="22"/>
      <c r="M121" s="20" t="n">
        <f aca="false">AVERAGE(B121:J121)</f>
        <v>166.722222222222</v>
      </c>
      <c r="P121" s="13"/>
    </row>
    <row r="122" customFormat="false" ht="12.75" hidden="false" customHeight="false" outlineLevel="0" collapsed="false">
      <c r="A122" s="16" t="s">
        <v>120</v>
      </c>
      <c r="B122" s="25" t="n">
        <v>194.4</v>
      </c>
      <c r="C122" s="18" t="n">
        <v>192.1</v>
      </c>
      <c r="D122" s="18" t="n">
        <v>190</v>
      </c>
      <c r="E122" s="21" t="n">
        <v>104.2</v>
      </c>
      <c r="F122" s="18" t="n">
        <v>181.6</v>
      </c>
      <c r="G122" s="18" t="n">
        <v>163.6</v>
      </c>
      <c r="H122" s="18" t="n">
        <v>124.2</v>
      </c>
      <c r="I122" s="18" t="n">
        <v>171.2</v>
      </c>
      <c r="J122" s="18" t="n">
        <v>179.2</v>
      </c>
      <c r="K122" s="19" t="n">
        <v>210.9</v>
      </c>
      <c r="L122" s="22"/>
      <c r="M122" s="20" t="n">
        <f aca="false">AVERAGE(B122:J122)</f>
        <v>166.722222222222</v>
      </c>
      <c r="P122" s="13"/>
    </row>
    <row r="123" customFormat="false" ht="12.75" hidden="false" customHeight="false" outlineLevel="0" collapsed="false">
      <c r="A123" s="16" t="s">
        <v>121</v>
      </c>
      <c r="B123" s="25" t="n">
        <v>194.4</v>
      </c>
      <c r="C123" s="18" t="n">
        <v>192.1</v>
      </c>
      <c r="D123" s="18" t="n">
        <v>190</v>
      </c>
      <c r="E123" s="21" t="n">
        <v>104.2</v>
      </c>
      <c r="F123" s="18" t="n">
        <v>181.6</v>
      </c>
      <c r="G123" s="18" t="n">
        <v>170</v>
      </c>
      <c r="H123" s="18" t="n">
        <v>124.2</v>
      </c>
      <c r="I123" s="18" t="n">
        <v>171.2</v>
      </c>
      <c r="J123" s="18" t="n">
        <v>179.2</v>
      </c>
      <c r="K123" s="19" t="n">
        <v>210.9</v>
      </c>
      <c r="L123" s="22"/>
      <c r="M123" s="20" t="n">
        <f aca="false">AVERAGE(B123:J123)</f>
        <v>167.433333333333</v>
      </c>
      <c r="N123" s="24"/>
      <c r="O123" s="24"/>
      <c r="P123" s="13"/>
    </row>
    <row r="124" customFormat="false" ht="12.75" hidden="false" customHeight="false" outlineLevel="0" collapsed="false">
      <c r="A124" s="16" t="s">
        <v>122</v>
      </c>
      <c r="B124" s="25" t="n">
        <v>194.4</v>
      </c>
      <c r="C124" s="18" t="n">
        <v>192.1</v>
      </c>
      <c r="D124" s="18" t="n">
        <v>195.8</v>
      </c>
      <c r="E124" s="18" t="n">
        <v>104.4</v>
      </c>
      <c r="F124" s="18" t="n">
        <v>181.6</v>
      </c>
      <c r="G124" s="18" t="n">
        <v>170</v>
      </c>
      <c r="H124" s="18" t="n">
        <v>125.3</v>
      </c>
      <c r="I124" s="18" t="n">
        <v>173.2</v>
      </c>
      <c r="J124" s="18" t="n">
        <v>179.2</v>
      </c>
      <c r="K124" s="19" t="n">
        <v>210.9</v>
      </c>
      <c r="L124" s="15"/>
      <c r="M124" s="20" t="n">
        <f aca="false">AVERAGE(B124:J124)</f>
        <v>168.444444444444</v>
      </c>
      <c r="N124" s="24"/>
      <c r="O124" s="15"/>
      <c r="P124" s="13"/>
    </row>
    <row r="125" customFormat="false" ht="12.75" hidden="false" customHeight="false" outlineLevel="0" collapsed="false">
      <c r="A125" s="16" t="s">
        <v>123</v>
      </c>
      <c r="B125" s="25" t="n">
        <v>196.9</v>
      </c>
      <c r="C125" s="18" t="n">
        <v>192.1</v>
      </c>
      <c r="D125" s="18" t="n">
        <v>198</v>
      </c>
      <c r="E125" s="18" t="n">
        <v>104.4</v>
      </c>
      <c r="F125" s="18" t="n">
        <v>181.6</v>
      </c>
      <c r="G125" s="18" t="n">
        <v>172.8</v>
      </c>
      <c r="H125" s="18" t="n">
        <v>134.1</v>
      </c>
      <c r="I125" s="18" t="n">
        <v>173.2</v>
      </c>
      <c r="J125" s="18" t="n">
        <v>179.2</v>
      </c>
      <c r="K125" s="19" t="n">
        <v>213.9</v>
      </c>
      <c r="L125" s="15"/>
      <c r="M125" s="20" t="n">
        <f aca="false">AVERAGE(B125:J125)</f>
        <v>170.255555555556</v>
      </c>
      <c r="N125" s="24"/>
      <c r="O125" s="15"/>
      <c r="P125" s="13"/>
    </row>
    <row r="126" customFormat="false" ht="12.75" hidden="false" customHeight="false" outlineLevel="0" collapsed="false">
      <c r="A126" s="16" t="s">
        <v>124</v>
      </c>
      <c r="B126" s="17" t="n">
        <v>198.9</v>
      </c>
      <c r="C126" s="18" t="n">
        <v>192.1</v>
      </c>
      <c r="D126" s="18" t="n">
        <v>199.2</v>
      </c>
      <c r="E126" s="18" t="n">
        <v>121.2</v>
      </c>
      <c r="F126" s="18" t="n">
        <v>189.6</v>
      </c>
      <c r="G126" s="18" t="n">
        <v>187</v>
      </c>
      <c r="H126" s="18" t="n">
        <v>135.1</v>
      </c>
      <c r="I126" s="18" t="n">
        <v>173.4</v>
      </c>
      <c r="J126" s="18" t="n">
        <v>184.2</v>
      </c>
      <c r="K126" s="19" t="n">
        <v>214.3</v>
      </c>
      <c r="L126" s="15"/>
      <c r="M126" s="20" t="n">
        <f aca="false">AVERAGE(B126:J126)</f>
        <v>175.633333333333</v>
      </c>
      <c r="N126" s="24"/>
      <c r="O126" s="15"/>
      <c r="P126" s="13"/>
    </row>
    <row r="127" customFormat="false" ht="12.75" hidden="false" customHeight="false" outlineLevel="0" collapsed="false">
      <c r="A127" s="16" t="s">
        <v>125</v>
      </c>
      <c r="B127" s="25" t="n">
        <v>199.4</v>
      </c>
      <c r="C127" s="18" t="n">
        <v>192.6</v>
      </c>
      <c r="D127" s="18" t="n">
        <v>199.2</v>
      </c>
      <c r="E127" s="18" t="n">
        <v>124.2</v>
      </c>
      <c r="F127" s="18" t="n">
        <v>189.6</v>
      </c>
      <c r="G127" s="18" t="n">
        <v>187</v>
      </c>
      <c r="H127" s="18" t="n">
        <v>135.1</v>
      </c>
      <c r="I127" s="18" t="n">
        <v>174.6</v>
      </c>
      <c r="J127" s="18" t="n">
        <v>191</v>
      </c>
      <c r="K127" s="19" t="n">
        <v>216.9</v>
      </c>
      <c r="L127" s="15"/>
      <c r="M127" s="20" t="n">
        <f aca="false">AVERAGE(B127:J127)</f>
        <v>176.966666666667</v>
      </c>
      <c r="N127" s="24"/>
      <c r="O127" s="15"/>
      <c r="P127" s="13"/>
    </row>
    <row r="128" customFormat="false" ht="12.75" hidden="false" customHeight="false" outlineLevel="0" collapsed="false">
      <c r="A128" s="16" t="s">
        <v>126</v>
      </c>
      <c r="B128" s="25" t="n">
        <v>199.5</v>
      </c>
      <c r="C128" s="18" t="n">
        <v>192.6</v>
      </c>
      <c r="D128" s="18" t="n">
        <v>200.4</v>
      </c>
      <c r="E128" s="18" t="n">
        <v>124.2</v>
      </c>
      <c r="F128" s="18" t="n">
        <v>207.2</v>
      </c>
      <c r="G128" s="18" t="n">
        <v>188.4</v>
      </c>
      <c r="H128" s="18" t="n">
        <v>135.1</v>
      </c>
      <c r="I128" s="18" t="n">
        <v>176.7</v>
      </c>
      <c r="J128" s="18" t="n">
        <v>191</v>
      </c>
      <c r="K128" s="19" t="n">
        <v>217.9</v>
      </c>
      <c r="L128" s="15"/>
      <c r="M128" s="20" t="n">
        <f aca="false">AVERAGE(B128:J128)</f>
        <v>179.455555555556</v>
      </c>
      <c r="N128" s="24"/>
      <c r="O128" s="15"/>
      <c r="P128" s="13"/>
    </row>
    <row r="129" customFormat="false" ht="12.75" hidden="false" customHeight="false" outlineLevel="0" collapsed="false">
      <c r="A129" s="16" t="s">
        <v>127</v>
      </c>
      <c r="B129" s="17" t="n">
        <v>202.5</v>
      </c>
      <c r="C129" s="18" t="n">
        <v>194.1</v>
      </c>
      <c r="D129" s="18" t="n">
        <v>215.1</v>
      </c>
      <c r="E129" s="18" t="n">
        <v>124.2</v>
      </c>
      <c r="F129" s="18" t="n">
        <v>209.6</v>
      </c>
      <c r="G129" s="18" t="n">
        <v>189.6</v>
      </c>
      <c r="H129" s="18" t="n">
        <v>135.1</v>
      </c>
      <c r="I129" s="18" t="n">
        <v>197.3</v>
      </c>
      <c r="J129" s="18" t="n">
        <v>191</v>
      </c>
      <c r="K129" s="19" t="n">
        <v>217.9</v>
      </c>
      <c r="L129" s="15"/>
      <c r="M129" s="20" t="n">
        <f aca="false">AVERAGE(B129:J129)</f>
        <v>184.277777777778</v>
      </c>
      <c r="N129" s="13"/>
      <c r="O129" s="13"/>
      <c r="P129" s="13"/>
    </row>
    <row r="130" customFormat="false" ht="12.75" hidden="false" customHeight="false" outlineLevel="0" collapsed="false">
      <c r="A130" s="16" t="s">
        <v>128</v>
      </c>
      <c r="B130" s="25" t="n">
        <v>202.5</v>
      </c>
      <c r="C130" s="18" t="n">
        <v>194.1</v>
      </c>
      <c r="D130" s="18" t="n">
        <v>215.1</v>
      </c>
      <c r="E130" s="18" t="n">
        <v>124.2</v>
      </c>
      <c r="F130" s="18" t="n">
        <v>214</v>
      </c>
      <c r="G130" s="18" t="n">
        <v>191.2</v>
      </c>
      <c r="H130" s="18" t="n">
        <v>140.9</v>
      </c>
      <c r="I130" s="18" t="n">
        <v>197.3</v>
      </c>
      <c r="J130" s="18" t="n">
        <v>191</v>
      </c>
      <c r="K130" s="19" t="n">
        <v>217.9</v>
      </c>
      <c r="L130" s="15"/>
      <c r="M130" s="20" t="n">
        <f aca="false">AVERAGE(B130:J130)</f>
        <v>185.588888888889</v>
      </c>
      <c r="N130" s="13"/>
      <c r="O130" s="13"/>
      <c r="P130" s="13"/>
    </row>
    <row r="131" customFormat="false" ht="12.75" hidden="false" customHeight="false" outlineLevel="0" collapsed="false">
      <c r="A131" s="16" t="s">
        <v>129</v>
      </c>
      <c r="B131" s="17" t="n">
        <v>202.5</v>
      </c>
      <c r="C131" s="18" t="n">
        <v>194.1</v>
      </c>
      <c r="D131" s="18" t="n">
        <v>215.1</v>
      </c>
      <c r="E131" s="18" t="n">
        <v>124.2</v>
      </c>
      <c r="F131" s="18" t="n">
        <v>214</v>
      </c>
      <c r="G131" s="18" t="n">
        <v>191.4</v>
      </c>
      <c r="H131" s="18" t="n">
        <v>141.2</v>
      </c>
      <c r="I131" s="18" t="n">
        <v>197.3</v>
      </c>
      <c r="J131" s="18" t="n">
        <v>191</v>
      </c>
      <c r="K131" s="19" t="n">
        <v>218.6</v>
      </c>
      <c r="L131" s="15"/>
      <c r="M131" s="20" t="n">
        <f aca="false">AVERAGE(B131:J131)</f>
        <v>185.644444444444</v>
      </c>
      <c r="N131" s="13"/>
      <c r="O131" s="13"/>
      <c r="P131" s="13"/>
    </row>
    <row r="132" customFormat="false" ht="12.75" hidden="false" customHeight="false" outlineLevel="0" collapsed="false">
      <c r="A132" s="16" t="s">
        <v>130</v>
      </c>
      <c r="B132" s="17" t="n">
        <v>202.5</v>
      </c>
      <c r="C132" s="18" t="n">
        <v>194.6</v>
      </c>
      <c r="D132" s="18" t="n">
        <v>215.1</v>
      </c>
      <c r="E132" s="18" t="n">
        <v>124.2</v>
      </c>
      <c r="F132" s="18" t="n">
        <v>214</v>
      </c>
      <c r="G132" s="18" t="n">
        <v>204.8</v>
      </c>
      <c r="H132" s="18" t="n">
        <v>145.5</v>
      </c>
      <c r="I132" s="18" t="n">
        <v>203</v>
      </c>
      <c r="J132" s="18" t="n">
        <v>191</v>
      </c>
      <c r="K132" s="19" t="n">
        <v>218.6</v>
      </c>
      <c r="L132" s="15"/>
      <c r="M132" s="20" t="n">
        <f aca="false">AVERAGE(B132:J132)</f>
        <v>188.3</v>
      </c>
      <c r="N132" s="13"/>
      <c r="O132" s="15"/>
      <c r="P132" s="13"/>
    </row>
    <row r="133" customFormat="false" ht="12.75" hidden="false" customHeight="false" outlineLevel="0" collapsed="false">
      <c r="A133" s="16" t="s">
        <v>131</v>
      </c>
      <c r="B133" s="17" t="n">
        <v>202.5</v>
      </c>
      <c r="C133" s="18" t="n">
        <v>195.1</v>
      </c>
      <c r="D133" s="18" t="n">
        <v>245.7</v>
      </c>
      <c r="E133" s="18" t="n">
        <v>124.2</v>
      </c>
      <c r="F133" s="18" t="n">
        <v>214</v>
      </c>
      <c r="G133" s="18" t="n">
        <v>217.2</v>
      </c>
      <c r="H133" s="18" t="n">
        <v>147.3</v>
      </c>
      <c r="I133" s="18" t="n">
        <v>203.9</v>
      </c>
      <c r="J133" s="18" t="n">
        <v>191</v>
      </c>
      <c r="K133" s="19" t="n">
        <v>218.6</v>
      </c>
      <c r="L133" s="15"/>
      <c r="M133" s="20" t="n">
        <f aca="false">AVERAGE(B133:J133)</f>
        <v>193.433333333333</v>
      </c>
      <c r="N133" s="13"/>
      <c r="O133" s="15"/>
      <c r="P133" s="13"/>
    </row>
    <row r="134" customFormat="false" ht="12.75" hidden="false" customHeight="false" outlineLevel="0" collapsed="false">
      <c r="A134" s="16" t="s">
        <v>132</v>
      </c>
      <c r="B134" s="25" t="n">
        <v>202.5</v>
      </c>
      <c r="C134" s="18" t="n">
        <v>211.6</v>
      </c>
      <c r="D134" s="21" t="n">
        <v>252.9</v>
      </c>
      <c r="E134" s="18" t="n">
        <v>124.2</v>
      </c>
      <c r="F134" s="18" t="n">
        <v>214</v>
      </c>
      <c r="G134" s="18" t="n">
        <v>221</v>
      </c>
      <c r="H134" s="18" t="n">
        <v>149.8</v>
      </c>
      <c r="I134" s="18" t="n">
        <v>203.9</v>
      </c>
      <c r="J134" s="18" t="n">
        <v>191</v>
      </c>
      <c r="K134" s="19" t="n">
        <v>218.6</v>
      </c>
      <c r="L134" s="22"/>
      <c r="M134" s="20" t="n">
        <f aca="false">AVERAGE(B134:J134)</f>
        <v>196.766666666667</v>
      </c>
      <c r="N134" s="13"/>
      <c r="O134" s="15"/>
      <c r="P134" s="13"/>
    </row>
    <row r="135" customFormat="false" ht="12.75" hidden="false" customHeight="false" outlineLevel="0" collapsed="false">
      <c r="A135" s="16" t="s">
        <v>133</v>
      </c>
      <c r="B135" s="17" t="n">
        <v>202.5</v>
      </c>
      <c r="C135" s="18" t="n">
        <v>212.6</v>
      </c>
      <c r="D135" s="21" t="n">
        <v>256.1</v>
      </c>
      <c r="E135" s="18" t="n">
        <v>124.6</v>
      </c>
      <c r="F135" s="18" t="n">
        <v>223.2</v>
      </c>
      <c r="G135" s="18" t="n">
        <v>228.6</v>
      </c>
      <c r="H135" s="18" t="n">
        <v>149.8</v>
      </c>
      <c r="I135" s="18" t="n">
        <v>204.2</v>
      </c>
      <c r="J135" s="18" t="n">
        <v>191</v>
      </c>
      <c r="K135" s="19" t="n">
        <v>220.1</v>
      </c>
      <c r="L135" s="22"/>
      <c r="M135" s="20" t="n">
        <f aca="false">AVERAGE(B135:J135)</f>
        <v>199.177777777778</v>
      </c>
      <c r="N135" s="13"/>
      <c r="O135" s="15"/>
      <c r="P135" s="13"/>
    </row>
    <row r="136" customFormat="false" ht="12.75" hidden="false" customHeight="false" outlineLevel="0" collapsed="false">
      <c r="A136" s="16" t="s">
        <v>134</v>
      </c>
      <c r="B136" s="25" t="n">
        <v>202.5</v>
      </c>
      <c r="C136" s="18" t="n">
        <v>212.6</v>
      </c>
      <c r="D136" s="21" t="n">
        <v>256.7</v>
      </c>
      <c r="E136" s="18" t="n">
        <v>124.6</v>
      </c>
      <c r="F136" s="18" t="n">
        <v>223.2</v>
      </c>
      <c r="G136" s="18" t="n">
        <v>228.6</v>
      </c>
      <c r="H136" s="18" t="n">
        <v>152.1</v>
      </c>
      <c r="I136" s="18" t="n">
        <v>204.3</v>
      </c>
      <c r="J136" s="18" t="n">
        <v>197</v>
      </c>
      <c r="K136" s="19" t="n">
        <v>226.2</v>
      </c>
      <c r="L136" s="22"/>
      <c r="M136" s="20" t="n">
        <f aca="false">AVERAGE(B136:J136)</f>
        <v>200.177777777778</v>
      </c>
      <c r="N136" s="13"/>
      <c r="O136" s="15"/>
      <c r="P136" s="13"/>
    </row>
    <row r="137" customFormat="false" ht="12.75" hidden="false" customHeight="false" outlineLevel="0" collapsed="false">
      <c r="A137" s="16" t="s">
        <v>135</v>
      </c>
      <c r="B137" s="25" t="n">
        <v>202.5</v>
      </c>
      <c r="C137" s="18" t="n">
        <v>212.6</v>
      </c>
      <c r="D137" s="21" t="n">
        <v>266.7</v>
      </c>
      <c r="E137" s="18" t="n">
        <v>124.6</v>
      </c>
      <c r="F137" s="18" t="n">
        <v>223.2</v>
      </c>
      <c r="G137" s="18" t="n">
        <v>228.6</v>
      </c>
      <c r="H137" s="18" t="n">
        <v>152.1</v>
      </c>
      <c r="I137" s="18" t="n">
        <v>205</v>
      </c>
      <c r="J137" s="18" t="n">
        <v>197.2</v>
      </c>
      <c r="K137" s="19" t="n">
        <v>226.6</v>
      </c>
      <c r="L137" s="22"/>
      <c r="M137" s="20" t="n">
        <f aca="false">AVERAGE(B137:J137)</f>
        <v>201.388888888889</v>
      </c>
      <c r="N137" s="13"/>
      <c r="O137" s="15"/>
      <c r="P137" s="13"/>
    </row>
    <row r="138" customFormat="false" ht="12.75" hidden="false" customHeight="false" outlineLevel="0" collapsed="false">
      <c r="A138" s="16" t="s">
        <v>136</v>
      </c>
      <c r="B138" s="17" t="n">
        <v>202.5</v>
      </c>
      <c r="C138" s="18" t="n">
        <v>212.6</v>
      </c>
      <c r="D138" s="21" t="n">
        <v>267.3</v>
      </c>
      <c r="E138" s="18" t="n">
        <v>136.2</v>
      </c>
      <c r="F138" s="18" t="n">
        <v>223.2</v>
      </c>
      <c r="G138" s="18" t="n">
        <v>228.6</v>
      </c>
      <c r="H138" s="18" t="n">
        <v>152.1</v>
      </c>
      <c r="I138" s="18" t="n">
        <v>205</v>
      </c>
      <c r="J138" s="18" t="n">
        <v>197.4</v>
      </c>
      <c r="K138" s="19" t="n">
        <v>227.2</v>
      </c>
      <c r="L138" s="22"/>
      <c r="M138" s="20" t="n">
        <f aca="false">AVERAGE(B138:J138)</f>
        <v>202.766666666667</v>
      </c>
      <c r="N138" s="13"/>
      <c r="O138" s="15"/>
      <c r="P138" s="13"/>
    </row>
    <row r="139" customFormat="false" ht="12.75" hidden="false" customHeight="false" outlineLevel="0" collapsed="false">
      <c r="A139" s="16" t="s">
        <v>137</v>
      </c>
      <c r="B139" s="17" t="n">
        <v>208</v>
      </c>
      <c r="C139" s="18" t="n">
        <v>219.1</v>
      </c>
      <c r="D139" s="21" t="n">
        <v>267.3</v>
      </c>
      <c r="E139" s="18" t="n">
        <v>136.2</v>
      </c>
      <c r="F139" s="18" t="n">
        <v>223.2</v>
      </c>
      <c r="G139" s="18" t="n">
        <v>228.6</v>
      </c>
      <c r="H139" s="18" t="n">
        <v>160.3</v>
      </c>
      <c r="I139" s="18" t="n">
        <v>205.3</v>
      </c>
      <c r="J139" s="18" t="n">
        <v>197.4</v>
      </c>
      <c r="K139" s="19" t="n">
        <v>227.2</v>
      </c>
      <c r="L139" s="15"/>
      <c r="M139" s="20" t="n">
        <f aca="false">AVERAGE(B139:J139)</f>
        <v>205.044444444444</v>
      </c>
      <c r="N139" s="24"/>
      <c r="O139" s="15"/>
      <c r="P139" s="13"/>
    </row>
    <row r="140" customFormat="false" ht="12.75" hidden="false" customHeight="false" outlineLevel="0" collapsed="false">
      <c r="A140" s="16" t="s">
        <v>138</v>
      </c>
      <c r="B140" s="17" t="n">
        <v>208</v>
      </c>
      <c r="C140" s="18" t="n">
        <v>219.1</v>
      </c>
      <c r="D140" s="21" t="n">
        <v>269.7</v>
      </c>
      <c r="E140" s="18" t="n">
        <v>136.2</v>
      </c>
      <c r="F140" s="18" t="n">
        <v>223.2</v>
      </c>
      <c r="G140" s="18" t="n">
        <v>228.6</v>
      </c>
      <c r="H140" s="18" t="n">
        <v>179.7</v>
      </c>
      <c r="I140" s="18" t="n">
        <v>205.3</v>
      </c>
      <c r="J140" s="18" t="n">
        <v>197.4</v>
      </c>
      <c r="K140" s="19" t="n">
        <v>227.2</v>
      </c>
      <c r="L140" s="15"/>
      <c r="M140" s="20" t="n">
        <f aca="false">AVERAGE(B140:J140)</f>
        <v>207.466666666667</v>
      </c>
      <c r="N140" s="24"/>
      <c r="O140" s="15"/>
      <c r="P140" s="13"/>
    </row>
    <row r="141" customFormat="false" ht="12.75" hidden="false" customHeight="false" outlineLevel="0" collapsed="false">
      <c r="A141" s="16" t="s">
        <v>139</v>
      </c>
      <c r="B141" s="17" t="n">
        <v>208</v>
      </c>
      <c r="C141" s="18" t="n">
        <v>219.2</v>
      </c>
      <c r="D141" s="21" t="n">
        <v>274.3</v>
      </c>
      <c r="E141" s="18" t="n">
        <v>136.2</v>
      </c>
      <c r="F141" s="18" t="n">
        <v>223.2</v>
      </c>
      <c r="G141" s="18" t="n">
        <v>230.4</v>
      </c>
      <c r="H141" s="18" t="n">
        <v>182.4</v>
      </c>
      <c r="I141" s="18" t="n">
        <v>205.3</v>
      </c>
      <c r="J141" s="18" t="n">
        <v>197.4</v>
      </c>
      <c r="K141" s="19" t="n">
        <v>227.2</v>
      </c>
      <c r="L141" s="15"/>
      <c r="M141" s="20" t="n">
        <f aca="false">AVERAGE(B141:J141)</f>
        <v>208.488888888889</v>
      </c>
      <c r="N141" s="24"/>
      <c r="O141" s="15"/>
      <c r="P141" s="13"/>
    </row>
    <row r="142" customFormat="false" ht="12.75" hidden="false" customHeight="false" outlineLevel="0" collapsed="false">
      <c r="A142" s="16" t="s">
        <v>140</v>
      </c>
      <c r="B142" s="17" t="n">
        <v>224.5</v>
      </c>
      <c r="C142" s="18" t="n">
        <v>226.2</v>
      </c>
      <c r="D142" s="21" t="n">
        <v>281.1</v>
      </c>
      <c r="E142" s="18" t="n">
        <v>136.2</v>
      </c>
      <c r="F142" s="18" t="n">
        <v>223.2</v>
      </c>
      <c r="G142" s="18" t="n">
        <v>232</v>
      </c>
      <c r="H142" s="18" t="n">
        <v>183.6</v>
      </c>
      <c r="I142" s="18" t="n">
        <v>205.4</v>
      </c>
      <c r="J142" s="18" t="n">
        <v>197.4</v>
      </c>
      <c r="K142" s="19" t="n">
        <v>227.2</v>
      </c>
      <c r="L142" s="15"/>
      <c r="M142" s="20" t="n">
        <f aca="false">AVERAGE(B142:J142)</f>
        <v>212.177777777778</v>
      </c>
      <c r="N142" s="24"/>
      <c r="O142" s="15"/>
      <c r="P142" s="13"/>
    </row>
    <row r="143" customFormat="false" ht="12.75" hidden="false" customHeight="false" outlineLevel="0" collapsed="false">
      <c r="A143" s="16" t="s">
        <v>141</v>
      </c>
      <c r="B143" s="17" t="n">
        <v>245.5</v>
      </c>
      <c r="C143" s="18" t="n">
        <v>226.2</v>
      </c>
      <c r="D143" s="21" t="n">
        <v>281.1</v>
      </c>
      <c r="E143" s="18" t="n">
        <v>148.6</v>
      </c>
      <c r="F143" s="18" t="n">
        <v>223.2</v>
      </c>
      <c r="G143" s="18" t="n">
        <v>234.6</v>
      </c>
      <c r="H143" s="18" t="n">
        <v>183.6</v>
      </c>
      <c r="I143" s="18" t="n">
        <v>221.6</v>
      </c>
      <c r="J143" s="18" t="n">
        <v>197.6</v>
      </c>
      <c r="K143" s="19" t="n">
        <v>227.2</v>
      </c>
      <c r="L143" s="15"/>
      <c r="M143" s="20" t="n">
        <f aca="false">AVERAGE(B143:J143)</f>
        <v>218</v>
      </c>
      <c r="N143" s="24"/>
      <c r="O143" s="13"/>
      <c r="P143" s="13"/>
    </row>
    <row r="144" customFormat="false" ht="12.75" hidden="false" customHeight="false" outlineLevel="0" collapsed="false">
      <c r="A144" s="16" t="s">
        <v>142</v>
      </c>
      <c r="B144" s="17" t="n">
        <v>248.5</v>
      </c>
      <c r="C144" s="18" t="n">
        <v>226.2</v>
      </c>
      <c r="D144" s="21" t="n">
        <v>287.1</v>
      </c>
      <c r="E144" s="18" t="n">
        <v>148.6</v>
      </c>
      <c r="F144" s="18" t="n">
        <v>223.2</v>
      </c>
      <c r="G144" s="18" t="n">
        <v>234.8</v>
      </c>
      <c r="H144" s="18" t="n">
        <v>183.6</v>
      </c>
      <c r="I144" s="18" t="n">
        <v>221.7</v>
      </c>
      <c r="J144" s="18" t="n">
        <v>197.6</v>
      </c>
      <c r="K144" s="19" t="n">
        <v>227.2</v>
      </c>
      <c r="L144" s="15"/>
      <c r="M144" s="20" t="n">
        <f aca="false">AVERAGE(B144:J144)</f>
        <v>219.033333333333</v>
      </c>
      <c r="N144" s="24"/>
      <c r="O144" s="13"/>
      <c r="P144" s="13"/>
      <c r="Q144" s="24"/>
    </row>
    <row r="145" customFormat="false" ht="12.75" hidden="false" customHeight="false" outlineLevel="0" collapsed="false">
      <c r="A145" s="16" t="s">
        <v>143</v>
      </c>
      <c r="B145" s="17" t="n">
        <v>268</v>
      </c>
      <c r="C145" s="18" t="n">
        <v>235.3</v>
      </c>
      <c r="D145" s="21" t="n">
        <v>287.2</v>
      </c>
      <c r="E145" s="18" t="n">
        <v>151</v>
      </c>
      <c r="F145" s="18" t="n">
        <v>223.4</v>
      </c>
      <c r="G145" s="18" t="n">
        <v>236</v>
      </c>
      <c r="H145" s="18" t="n">
        <v>183.6</v>
      </c>
      <c r="I145" s="18" t="n">
        <v>221.7</v>
      </c>
      <c r="J145" s="18" t="n">
        <v>197.6</v>
      </c>
      <c r="K145" s="19" t="n">
        <v>227.2</v>
      </c>
      <c r="L145" s="22"/>
      <c r="M145" s="20" t="n">
        <f aca="false">AVERAGE(B145:J145)</f>
        <v>222.644444444444</v>
      </c>
      <c r="N145" s="24"/>
      <c r="O145" s="15"/>
      <c r="P145" s="13"/>
      <c r="Q145" s="24"/>
    </row>
    <row r="146" customFormat="false" ht="12.75" hidden="false" customHeight="false" outlineLevel="0" collapsed="false">
      <c r="A146" s="16" t="s">
        <v>144</v>
      </c>
      <c r="B146" s="25" t="n">
        <v>268.5</v>
      </c>
      <c r="C146" s="18" t="n">
        <v>235.3</v>
      </c>
      <c r="D146" s="21" t="n">
        <v>288.2</v>
      </c>
      <c r="E146" s="18" t="n">
        <v>151</v>
      </c>
      <c r="F146" s="18" t="n">
        <v>223.6</v>
      </c>
      <c r="G146" s="18" t="n">
        <v>236</v>
      </c>
      <c r="H146" s="18" t="n">
        <v>191.2</v>
      </c>
      <c r="I146" s="18" t="n">
        <v>221.7</v>
      </c>
      <c r="J146" s="18" t="n">
        <v>197.6</v>
      </c>
      <c r="K146" s="19" t="n">
        <v>227.2</v>
      </c>
      <c r="L146" s="22"/>
      <c r="M146" s="20" t="n">
        <f aca="false">AVERAGE(B146:J146)</f>
        <v>223.677777777778</v>
      </c>
      <c r="N146" s="24"/>
      <c r="O146" s="15"/>
      <c r="P146" s="15"/>
      <c r="Q146" s="13"/>
    </row>
    <row r="147" customFormat="false" ht="12.75" hidden="false" customHeight="false" outlineLevel="0" collapsed="false">
      <c r="A147" s="16" t="s">
        <v>145</v>
      </c>
      <c r="B147" s="25" t="n">
        <v>268.6</v>
      </c>
      <c r="C147" s="18" t="n">
        <v>235.3</v>
      </c>
      <c r="D147" s="21" t="n">
        <v>301.6</v>
      </c>
      <c r="E147" s="18" t="n">
        <v>151</v>
      </c>
      <c r="F147" s="18" t="n">
        <v>223.6</v>
      </c>
      <c r="G147" s="18" t="n">
        <v>236</v>
      </c>
      <c r="H147" s="18" t="n">
        <v>219.7</v>
      </c>
      <c r="I147" s="18" t="n">
        <v>221.7</v>
      </c>
      <c r="J147" s="18" t="n">
        <v>197.6</v>
      </c>
      <c r="K147" s="19" t="n">
        <v>235.6</v>
      </c>
      <c r="L147" s="13"/>
      <c r="M147" s="20" t="n">
        <f aca="false">AVERAGE(B147:J147)</f>
        <v>228.344444444444</v>
      </c>
      <c r="N147" s="24"/>
      <c r="O147" s="13"/>
      <c r="P147" s="15"/>
      <c r="Q147" s="13"/>
    </row>
    <row r="148" customFormat="false" ht="12.75" hidden="false" customHeight="false" outlineLevel="0" collapsed="false">
      <c r="A148" s="16" t="s">
        <v>146</v>
      </c>
      <c r="B148" s="25" t="n">
        <v>268.6</v>
      </c>
      <c r="C148" s="18" t="n">
        <v>235.3</v>
      </c>
      <c r="D148" s="21" t="n">
        <v>301.6</v>
      </c>
      <c r="E148" s="18" t="n">
        <v>151</v>
      </c>
      <c r="F148" s="18" t="n">
        <v>223.6</v>
      </c>
      <c r="G148" s="18" t="n">
        <v>236.4</v>
      </c>
      <c r="H148" s="18" t="n">
        <v>219.7</v>
      </c>
      <c r="I148" s="18" t="n">
        <v>221.7</v>
      </c>
      <c r="J148" s="18" t="n">
        <v>197.6</v>
      </c>
      <c r="K148" s="19" t="n">
        <v>235.6</v>
      </c>
      <c r="L148" s="13"/>
      <c r="M148" s="20" t="n">
        <f aca="false">AVERAGE(B148:J148)</f>
        <v>228.388888888889</v>
      </c>
      <c r="N148" s="24"/>
      <c r="O148" s="13"/>
      <c r="P148" s="13"/>
      <c r="Q148" s="24"/>
    </row>
    <row r="149" customFormat="false" ht="12.75" hidden="false" customHeight="false" outlineLevel="0" collapsed="false">
      <c r="A149" s="16" t="s">
        <v>147</v>
      </c>
      <c r="B149" s="25" t="n">
        <v>268.6</v>
      </c>
      <c r="C149" s="18" t="n">
        <v>235.3</v>
      </c>
      <c r="D149" s="21" t="n">
        <v>302.6</v>
      </c>
      <c r="E149" s="18" t="n">
        <v>152.6</v>
      </c>
      <c r="F149" s="18" t="n">
        <v>223.6</v>
      </c>
      <c r="G149" s="18" t="n">
        <v>236.6</v>
      </c>
      <c r="H149" s="18" t="n">
        <v>219.9</v>
      </c>
      <c r="I149" s="18" t="n">
        <v>221.7</v>
      </c>
      <c r="J149" s="18" t="n">
        <v>197.6</v>
      </c>
      <c r="K149" s="19" t="n">
        <v>235.6</v>
      </c>
      <c r="L149" s="13"/>
      <c r="M149" s="20" t="n">
        <f aca="false">AVERAGE(B149:J149)</f>
        <v>228.722222222222</v>
      </c>
      <c r="N149" s="24"/>
      <c r="O149" s="13"/>
      <c r="P149" s="13"/>
      <c r="Q149" s="24"/>
    </row>
    <row r="150" customFormat="false" ht="12.75" hidden="false" customHeight="false" outlineLevel="0" collapsed="false">
      <c r="A150" s="16" t="s">
        <v>148</v>
      </c>
      <c r="B150" s="17" t="n">
        <v>268.6</v>
      </c>
      <c r="C150" s="18" t="n">
        <v>241.3</v>
      </c>
      <c r="D150" s="18" t="n">
        <v>302.6</v>
      </c>
      <c r="E150" s="18" t="n">
        <v>169</v>
      </c>
      <c r="F150" s="18" t="n">
        <v>223.6</v>
      </c>
      <c r="G150" s="18" t="n">
        <v>237.8</v>
      </c>
      <c r="H150" s="18" t="n">
        <v>222.1</v>
      </c>
      <c r="I150" s="18" t="n">
        <v>221.7</v>
      </c>
      <c r="J150" s="18" t="n">
        <v>197.6</v>
      </c>
      <c r="K150" s="19" t="n">
        <v>235.6</v>
      </c>
      <c r="L150" s="15"/>
      <c r="M150" s="20" t="n">
        <f aca="false">AVERAGE(B150:J150)</f>
        <v>231.588888888889</v>
      </c>
      <c r="N150" s="24"/>
      <c r="O150" s="13"/>
      <c r="P150" s="13"/>
    </row>
    <row r="151" customFormat="false" ht="12.75" hidden="false" customHeight="false" outlineLevel="0" collapsed="false">
      <c r="A151" s="16" t="s">
        <v>149</v>
      </c>
      <c r="B151" s="17" t="n">
        <v>268.6</v>
      </c>
      <c r="C151" s="18" t="n">
        <v>250.8</v>
      </c>
      <c r="D151" s="18" t="n">
        <v>307.4</v>
      </c>
      <c r="E151" s="18" t="n">
        <v>169</v>
      </c>
      <c r="F151" s="18" t="n">
        <v>231.2</v>
      </c>
      <c r="G151" s="18" t="n">
        <v>255.2</v>
      </c>
      <c r="H151" s="18" t="n">
        <v>223.4</v>
      </c>
      <c r="I151" s="18" t="n">
        <v>221.7</v>
      </c>
      <c r="J151" s="18" t="n">
        <v>198.5</v>
      </c>
      <c r="K151" s="19" t="n">
        <v>235.6</v>
      </c>
      <c r="L151" s="15"/>
      <c r="M151" s="20" t="n">
        <f aca="false">AVERAGE(B151:J151)</f>
        <v>236.2</v>
      </c>
      <c r="N151" s="24"/>
      <c r="O151" s="15"/>
      <c r="P151" s="13"/>
    </row>
    <row r="152" customFormat="false" ht="12.75" hidden="false" customHeight="false" outlineLevel="0" collapsed="false">
      <c r="A152" s="16" t="s">
        <v>150</v>
      </c>
      <c r="B152" s="17" t="n">
        <v>268.6</v>
      </c>
      <c r="C152" s="18" t="n">
        <v>262.3</v>
      </c>
      <c r="D152" s="18" t="n">
        <v>307.4</v>
      </c>
      <c r="E152" s="18" t="n">
        <v>169</v>
      </c>
      <c r="F152" s="18" t="n">
        <v>232.2</v>
      </c>
      <c r="G152" s="18" t="n">
        <v>260.4</v>
      </c>
      <c r="H152" s="18" t="n">
        <v>242.1</v>
      </c>
      <c r="I152" s="18" t="n">
        <v>223.6</v>
      </c>
      <c r="J152" s="18" t="n">
        <v>198.5</v>
      </c>
      <c r="K152" s="19" t="n">
        <v>236.1</v>
      </c>
      <c r="L152" s="15"/>
      <c r="M152" s="20" t="n">
        <f aca="false">AVERAGE(B152:J152)</f>
        <v>240.455555555556</v>
      </c>
      <c r="N152" s="24"/>
      <c r="O152" s="15"/>
      <c r="P152" s="13"/>
    </row>
    <row r="153" customFormat="false" ht="12.75" hidden="false" customHeight="false" outlineLevel="0" collapsed="false">
      <c r="A153" s="16" t="s">
        <v>151</v>
      </c>
      <c r="B153" s="17" t="n">
        <v>268.6</v>
      </c>
      <c r="C153" s="18" t="n">
        <v>273.3</v>
      </c>
      <c r="D153" s="18" t="n">
        <v>318</v>
      </c>
      <c r="E153" s="18" t="n">
        <v>169</v>
      </c>
      <c r="F153" s="18" t="n">
        <v>232.2</v>
      </c>
      <c r="G153" s="18" t="n">
        <v>262.4</v>
      </c>
      <c r="H153" s="18" t="n">
        <v>244</v>
      </c>
      <c r="I153" s="18" t="n">
        <v>226.3</v>
      </c>
      <c r="J153" s="18" t="n">
        <v>199.6</v>
      </c>
      <c r="K153" s="19" t="n">
        <v>252.8</v>
      </c>
      <c r="L153" s="15"/>
      <c r="M153" s="20" t="n">
        <f aca="false">AVERAGE(B153:J153)</f>
        <v>243.711111111111</v>
      </c>
      <c r="N153" s="24"/>
      <c r="O153" s="27"/>
      <c r="P153" s="13"/>
    </row>
    <row r="154" customFormat="false" ht="12.75" hidden="false" customHeight="false" outlineLevel="0" collapsed="false">
      <c r="A154" s="16" t="s">
        <v>152</v>
      </c>
      <c r="B154" s="17" t="n">
        <v>268.6</v>
      </c>
      <c r="C154" s="18" t="n">
        <v>278.3</v>
      </c>
      <c r="D154" s="18" t="n">
        <v>320.8</v>
      </c>
      <c r="E154" s="18" t="n">
        <v>169</v>
      </c>
      <c r="F154" s="18" t="n">
        <v>233</v>
      </c>
      <c r="G154" s="18" t="n">
        <v>266.8</v>
      </c>
      <c r="H154" s="18" t="n">
        <v>244</v>
      </c>
      <c r="I154" s="18" t="n">
        <v>226.3</v>
      </c>
      <c r="J154" s="18" t="n">
        <v>221.4</v>
      </c>
      <c r="K154" s="19" t="n">
        <v>252.8</v>
      </c>
      <c r="L154" s="15"/>
      <c r="M154" s="20" t="n">
        <f aca="false">AVERAGE(B154:J154)</f>
        <v>247.577777777778</v>
      </c>
      <c r="N154" s="24"/>
      <c r="O154" s="27"/>
      <c r="P154" s="13"/>
    </row>
    <row r="155" customFormat="false" ht="12.75" hidden="false" customHeight="false" outlineLevel="0" collapsed="false">
      <c r="A155" s="16" t="s">
        <v>153</v>
      </c>
      <c r="B155" s="17" t="n">
        <v>268.6</v>
      </c>
      <c r="C155" s="18" t="n">
        <v>278.8</v>
      </c>
      <c r="D155" s="21" t="n">
        <v>320.9</v>
      </c>
      <c r="E155" s="18" t="n">
        <v>169</v>
      </c>
      <c r="F155" s="18" t="n">
        <v>243.6</v>
      </c>
      <c r="G155" s="18" t="n">
        <v>288.2</v>
      </c>
      <c r="H155" s="18" t="n">
        <v>244</v>
      </c>
      <c r="I155" s="18" t="n">
        <v>228.6</v>
      </c>
      <c r="J155" s="18" t="n">
        <v>221.4</v>
      </c>
      <c r="K155" s="19" t="n">
        <v>252.8</v>
      </c>
      <c r="L155" s="13"/>
      <c r="M155" s="20" t="n">
        <f aca="false">AVERAGE(B155:J155)</f>
        <v>251.455555555556</v>
      </c>
      <c r="N155" s="24"/>
      <c r="O155" s="28"/>
      <c r="P155" s="13"/>
    </row>
    <row r="156" customFormat="false" ht="12.75" hidden="false" customHeight="false" outlineLevel="0" collapsed="false">
      <c r="A156" s="16" t="s">
        <v>154</v>
      </c>
      <c r="B156" s="17" t="n">
        <v>268.6</v>
      </c>
      <c r="C156" s="18" t="n">
        <v>279.8</v>
      </c>
      <c r="D156" s="21" t="n">
        <v>329.1</v>
      </c>
      <c r="E156" s="18" t="n">
        <v>169</v>
      </c>
      <c r="F156" s="18" t="n">
        <v>243.6</v>
      </c>
      <c r="G156" s="18" t="n">
        <v>294.6</v>
      </c>
      <c r="H156" s="18" t="n">
        <v>244.2</v>
      </c>
      <c r="I156" s="18" t="n">
        <v>228.6</v>
      </c>
      <c r="J156" s="18" t="n">
        <v>226.2</v>
      </c>
      <c r="K156" s="19" t="n">
        <v>252.8</v>
      </c>
      <c r="L156" s="13"/>
      <c r="M156" s="20" t="n">
        <f aca="false">AVERAGE(B156:J156)</f>
        <v>253.744444444444</v>
      </c>
      <c r="O156" s="15"/>
      <c r="P156" s="13"/>
    </row>
    <row r="157" customFormat="false" ht="12.75" hidden="false" customHeight="false" outlineLevel="0" collapsed="false">
      <c r="A157" s="16" t="s">
        <v>155</v>
      </c>
      <c r="B157" s="17" t="n">
        <v>268.6</v>
      </c>
      <c r="C157" s="18" t="n">
        <v>280.3</v>
      </c>
      <c r="D157" s="21" t="n">
        <v>334.5</v>
      </c>
      <c r="E157" s="18" t="n">
        <v>169</v>
      </c>
      <c r="F157" s="18" t="n">
        <v>245.8</v>
      </c>
      <c r="G157" s="18" t="n">
        <v>298</v>
      </c>
      <c r="H157" s="18" t="n">
        <v>244.4</v>
      </c>
      <c r="I157" s="18" t="n">
        <v>228.6</v>
      </c>
      <c r="J157" s="18" t="n">
        <v>233.2</v>
      </c>
      <c r="K157" s="19" t="n">
        <v>252.8</v>
      </c>
      <c r="L157" s="13"/>
      <c r="M157" s="20" t="n">
        <f aca="false">AVERAGE(B157:J157)</f>
        <v>255.822222222222</v>
      </c>
      <c r="O157" s="15"/>
      <c r="P157" s="13"/>
    </row>
    <row r="158" customFormat="false" ht="12.75" hidden="false" customHeight="false" outlineLevel="0" collapsed="false">
      <c r="A158" s="16" t="s">
        <v>156</v>
      </c>
      <c r="B158" s="17" t="n">
        <v>316.6</v>
      </c>
      <c r="C158" s="18" t="n">
        <v>280.3</v>
      </c>
      <c r="D158" s="21" t="n">
        <v>334.5</v>
      </c>
      <c r="E158" s="18" t="n">
        <v>169</v>
      </c>
      <c r="F158" s="18" t="n">
        <v>246</v>
      </c>
      <c r="G158" s="18" t="n">
        <v>298.2</v>
      </c>
      <c r="H158" s="18" t="n">
        <v>244.4</v>
      </c>
      <c r="I158" s="18" t="n">
        <v>228.6</v>
      </c>
      <c r="J158" s="18" t="n">
        <v>233.2</v>
      </c>
      <c r="K158" s="19" t="n">
        <v>255.9</v>
      </c>
      <c r="L158" s="13"/>
      <c r="M158" s="20" t="n">
        <f aca="false">AVERAGE(B158:J158)</f>
        <v>261.2</v>
      </c>
      <c r="O158" s="15"/>
      <c r="P158" s="13"/>
    </row>
    <row r="159" customFormat="false" ht="12.75" hidden="false" customHeight="false" outlineLevel="0" collapsed="false">
      <c r="A159" s="16" t="s">
        <v>157</v>
      </c>
      <c r="B159" s="17" t="n">
        <v>317.6</v>
      </c>
      <c r="C159" s="18" t="n">
        <v>280.5</v>
      </c>
      <c r="D159" s="21" t="n">
        <v>334.5</v>
      </c>
      <c r="E159" s="18" t="n">
        <v>169</v>
      </c>
      <c r="F159" s="18" t="n">
        <v>246.4</v>
      </c>
      <c r="G159" s="18" t="n">
        <v>298.2</v>
      </c>
      <c r="H159" s="18" t="n">
        <v>244.4</v>
      </c>
      <c r="I159" s="18" t="n">
        <v>228.6</v>
      </c>
      <c r="J159" s="18" t="n">
        <v>243.7</v>
      </c>
      <c r="K159" s="19" t="n">
        <v>255.9</v>
      </c>
      <c r="L159" s="13"/>
      <c r="M159" s="20" t="n">
        <f aca="false">AVERAGE(B159:J159)</f>
        <v>262.544444444445</v>
      </c>
      <c r="O159" s="15"/>
      <c r="P159" s="13"/>
    </row>
    <row r="160" customFormat="false" ht="12.75" hidden="false" customHeight="false" outlineLevel="0" collapsed="false">
      <c r="A160" s="16" t="s">
        <v>158</v>
      </c>
      <c r="B160" s="17" t="n">
        <v>317.6</v>
      </c>
      <c r="C160" s="18" t="n">
        <v>285.5</v>
      </c>
      <c r="D160" s="21" t="n">
        <v>334.5</v>
      </c>
      <c r="E160" s="18" t="n">
        <v>169</v>
      </c>
      <c r="F160" s="18" t="n">
        <v>246.4</v>
      </c>
      <c r="G160" s="18" t="n">
        <v>298.2</v>
      </c>
      <c r="H160" s="18" t="n">
        <v>244.4</v>
      </c>
      <c r="I160" s="18" t="n">
        <v>228.6</v>
      </c>
      <c r="J160" s="18" t="n">
        <v>243.7</v>
      </c>
      <c r="K160" s="19" t="n">
        <v>277.1</v>
      </c>
      <c r="L160" s="13"/>
      <c r="M160" s="20" t="n">
        <f aca="false">AVERAGE(B160:J160)</f>
        <v>263.1</v>
      </c>
      <c r="P160" s="13"/>
    </row>
    <row r="161" customFormat="false" ht="12.75" hidden="false" customHeight="false" outlineLevel="0" collapsed="false">
      <c r="A161" s="16" t="s">
        <v>159</v>
      </c>
      <c r="B161" s="17" t="n">
        <v>317.6</v>
      </c>
      <c r="C161" s="18" t="n">
        <v>289</v>
      </c>
      <c r="D161" s="21" t="n">
        <v>334.5</v>
      </c>
      <c r="E161" s="18" t="n">
        <v>169</v>
      </c>
      <c r="F161" s="18" t="n">
        <v>246.4</v>
      </c>
      <c r="G161" s="18" t="n">
        <v>298.2</v>
      </c>
      <c r="H161" s="18" t="n">
        <v>244.4</v>
      </c>
      <c r="I161" s="18" t="n">
        <v>230.4</v>
      </c>
      <c r="J161" s="18" t="n">
        <v>243.7</v>
      </c>
      <c r="K161" s="19" t="n">
        <v>277.9</v>
      </c>
      <c r="L161" s="13"/>
      <c r="M161" s="20" t="n">
        <f aca="false">AVERAGE(B161:J161)</f>
        <v>263.688888888889</v>
      </c>
      <c r="O161" s="22"/>
      <c r="P161" s="13"/>
    </row>
    <row r="162" customFormat="false" ht="12.75" hidden="false" customHeight="false" outlineLevel="0" collapsed="false">
      <c r="A162" s="16" t="s">
        <v>160</v>
      </c>
      <c r="B162" s="17" t="n">
        <v>317.6</v>
      </c>
      <c r="C162" s="18" t="n">
        <v>289.5</v>
      </c>
      <c r="D162" s="21" t="n">
        <v>335.9</v>
      </c>
      <c r="E162" s="18" t="n">
        <v>179</v>
      </c>
      <c r="F162" s="18" t="n">
        <v>260.8</v>
      </c>
      <c r="G162" s="18" t="n">
        <v>298.6</v>
      </c>
      <c r="H162" s="18" t="n">
        <v>244.4</v>
      </c>
      <c r="I162" s="18" t="n">
        <v>230.4</v>
      </c>
      <c r="J162" s="18" t="n">
        <v>243.7</v>
      </c>
      <c r="K162" s="19" t="n">
        <v>277.9</v>
      </c>
      <c r="L162" s="13"/>
      <c r="M162" s="20" t="n">
        <f aca="false">AVERAGE(B162:J162)</f>
        <v>266.655555555556</v>
      </c>
      <c r="P162" s="13"/>
    </row>
    <row r="163" customFormat="false" ht="12.75" hidden="false" customHeight="false" outlineLevel="0" collapsed="false">
      <c r="A163" s="16" t="s">
        <v>161</v>
      </c>
      <c r="B163" s="17" t="n">
        <v>319.6</v>
      </c>
      <c r="C163" s="18" t="n">
        <v>289.8</v>
      </c>
      <c r="D163" s="21" t="n">
        <v>335.9</v>
      </c>
      <c r="E163" s="21" t="n">
        <v>184.4</v>
      </c>
      <c r="F163" s="18" t="n">
        <v>265.6</v>
      </c>
      <c r="G163" s="18" t="n">
        <v>320.6</v>
      </c>
      <c r="H163" s="18" t="n">
        <v>244.4</v>
      </c>
      <c r="I163" s="18" t="n">
        <v>237.9</v>
      </c>
      <c r="J163" s="18" t="n">
        <v>244.5</v>
      </c>
      <c r="K163" s="19" t="n">
        <v>277.9</v>
      </c>
      <c r="L163" s="13"/>
      <c r="M163" s="20" t="n">
        <f aca="false">AVERAGE(B163:J163)</f>
        <v>271.411111111111</v>
      </c>
      <c r="P163" s="13"/>
    </row>
    <row r="164" customFormat="false" ht="12.75" hidden="false" customHeight="false" outlineLevel="0" collapsed="false">
      <c r="A164" s="16" t="s">
        <v>162</v>
      </c>
      <c r="B164" s="17" t="n">
        <v>319.6</v>
      </c>
      <c r="C164" s="18" t="n">
        <v>289.8</v>
      </c>
      <c r="D164" s="21" t="n">
        <v>335.9</v>
      </c>
      <c r="E164" s="21" t="n">
        <v>184.4</v>
      </c>
      <c r="F164" s="18" t="n">
        <v>282.4</v>
      </c>
      <c r="G164" s="18" t="n">
        <v>333.8</v>
      </c>
      <c r="H164" s="18" t="n">
        <v>244.4</v>
      </c>
      <c r="I164" s="18" t="n">
        <v>237.9</v>
      </c>
      <c r="J164" s="18" t="n">
        <v>244.5</v>
      </c>
      <c r="K164" s="19" t="n">
        <v>283</v>
      </c>
      <c r="L164" s="13"/>
      <c r="M164" s="20" t="n">
        <f aca="false">AVERAGE(B164:J164)</f>
        <v>274.744444444444</v>
      </c>
      <c r="P164" s="13"/>
    </row>
    <row r="165" customFormat="false" ht="12.75" hidden="false" customHeight="false" outlineLevel="0" collapsed="false">
      <c r="A165" s="16" t="s">
        <v>163</v>
      </c>
      <c r="B165" s="17" t="n">
        <v>319.6</v>
      </c>
      <c r="C165" s="18" t="n">
        <v>298.3</v>
      </c>
      <c r="D165" s="21" t="n">
        <v>335.9</v>
      </c>
      <c r="E165" s="21" t="n">
        <v>184.4</v>
      </c>
      <c r="F165" s="18" t="n">
        <v>283</v>
      </c>
      <c r="G165" s="18" t="n">
        <v>333.8</v>
      </c>
      <c r="H165" s="18" t="n">
        <v>257.9</v>
      </c>
      <c r="I165" s="18" t="n">
        <v>237.9</v>
      </c>
      <c r="J165" s="18" t="n">
        <v>252.3</v>
      </c>
      <c r="K165" s="19" t="n">
        <v>283</v>
      </c>
      <c r="L165" s="13"/>
      <c r="M165" s="20" t="n">
        <f aca="false">AVERAGE(B165:J165)</f>
        <v>278.122222222222</v>
      </c>
      <c r="O165" s="22"/>
      <c r="P165" s="13"/>
    </row>
    <row r="166" customFormat="false" ht="12.75" hidden="false" customHeight="false" outlineLevel="0" collapsed="false">
      <c r="A166" s="16" t="s">
        <v>164</v>
      </c>
      <c r="B166" s="17" t="n">
        <v>321.6</v>
      </c>
      <c r="C166" s="18" t="n">
        <v>311.8</v>
      </c>
      <c r="D166" s="21" t="n">
        <v>337.9</v>
      </c>
      <c r="E166" s="21" t="n">
        <v>184.4</v>
      </c>
      <c r="F166" s="18" t="n">
        <v>294.4</v>
      </c>
      <c r="G166" s="18" t="n">
        <v>333.8</v>
      </c>
      <c r="H166" s="18" t="n">
        <v>257.9</v>
      </c>
      <c r="I166" s="18" t="n">
        <v>241.8</v>
      </c>
      <c r="J166" s="18" t="n">
        <v>252.3</v>
      </c>
      <c r="K166" s="19" t="n">
        <v>283</v>
      </c>
      <c r="L166" s="13"/>
      <c r="M166" s="20" t="n">
        <f aca="false">AVERAGE(B166:J166)</f>
        <v>281.766666666667</v>
      </c>
      <c r="O166" s="22"/>
      <c r="P166" s="13"/>
    </row>
    <row r="167" customFormat="false" ht="12.75" hidden="false" customHeight="false" outlineLevel="0" collapsed="false">
      <c r="A167" s="16" t="s">
        <v>165</v>
      </c>
      <c r="B167" s="17" t="n">
        <v>322.1</v>
      </c>
      <c r="C167" s="18" t="n">
        <v>311.8</v>
      </c>
      <c r="D167" s="21" t="n">
        <v>337.9</v>
      </c>
      <c r="E167" s="21" t="n">
        <v>184.4</v>
      </c>
      <c r="F167" s="18" t="n">
        <v>310</v>
      </c>
      <c r="G167" s="18" t="n">
        <v>333.8</v>
      </c>
      <c r="H167" s="18" t="n">
        <v>257.9</v>
      </c>
      <c r="I167" s="18" t="n">
        <v>251.8</v>
      </c>
      <c r="J167" s="18" t="n">
        <v>255.5</v>
      </c>
      <c r="K167" s="19" t="n">
        <v>283</v>
      </c>
      <c r="L167" s="13"/>
      <c r="M167" s="20" t="n">
        <f aca="false">AVERAGE(B167:J167)</f>
        <v>285.022222222222</v>
      </c>
      <c r="P167" s="13"/>
    </row>
    <row r="168" customFormat="false" ht="12.75" hidden="false" customHeight="false" outlineLevel="0" collapsed="false">
      <c r="A168" s="16" t="s">
        <v>166</v>
      </c>
      <c r="B168" s="17" t="n">
        <v>322.6</v>
      </c>
      <c r="C168" s="18" t="n">
        <v>311.8</v>
      </c>
      <c r="D168" s="21" t="n">
        <v>344.5</v>
      </c>
      <c r="E168" s="21" t="n">
        <v>184.4</v>
      </c>
      <c r="F168" s="18" t="n">
        <v>310.6</v>
      </c>
      <c r="G168" s="18" t="n">
        <v>333.8</v>
      </c>
      <c r="H168" s="18" t="n">
        <v>258.9</v>
      </c>
      <c r="I168" s="18" t="n">
        <v>265.8</v>
      </c>
      <c r="J168" s="18" t="n">
        <v>255.7</v>
      </c>
      <c r="K168" s="19" t="n">
        <v>283</v>
      </c>
      <c r="L168" s="13"/>
      <c r="M168" s="20" t="n">
        <f aca="false">AVERAGE(B168:J168)</f>
        <v>287.566666666667</v>
      </c>
      <c r="P168" s="13"/>
    </row>
    <row r="169" customFormat="false" ht="12.75" hidden="false" customHeight="false" outlineLevel="0" collapsed="false">
      <c r="A169" s="16" t="s">
        <v>167</v>
      </c>
      <c r="B169" s="17" t="n">
        <v>322.6</v>
      </c>
      <c r="C169" s="18" t="n">
        <v>312.3</v>
      </c>
      <c r="D169" s="21" t="n">
        <v>344.5</v>
      </c>
      <c r="E169" s="21" t="n">
        <v>184.4</v>
      </c>
      <c r="F169" s="18" t="n">
        <v>310.6</v>
      </c>
      <c r="G169" s="18" t="n">
        <v>333.8</v>
      </c>
      <c r="H169" s="18" t="n">
        <v>258.9</v>
      </c>
      <c r="I169" s="18" t="n">
        <v>268.3</v>
      </c>
      <c r="J169" s="18" t="n">
        <v>258.9</v>
      </c>
      <c r="K169" s="19" t="n">
        <v>283</v>
      </c>
      <c r="L169" s="13"/>
      <c r="M169" s="20" t="n">
        <f aca="false">AVERAGE(B169:J169)</f>
        <v>288.255555555556</v>
      </c>
      <c r="P169" s="13"/>
    </row>
    <row r="170" customFormat="false" ht="12.75" hidden="false" customHeight="false" outlineLevel="0" collapsed="false">
      <c r="A170" s="16" t="s">
        <v>168</v>
      </c>
      <c r="B170" s="17" t="n">
        <v>322.7</v>
      </c>
      <c r="C170" s="18" t="n">
        <v>320.3</v>
      </c>
      <c r="D170" s="21" t="n">
        <v>344.5</v>
      </c>
      <c r="E170" s="21" t="n">
        <v>184.4</v>
      </c>
      <c r="F170" s="18" t="n">
        <v>310.6</v>
      </c>
      <c r="G170" s="18" t="n">
        <v>333.8</v>
      </c>
      <c r="H170" s="18" t="n">
        <v>258.9</v>
      </c>
      <c r="I170" s="18" t="n">
        <v>268.3</v>
      </c>
      <c r="J170" s="18" t="n">
        <v>260.1</v>
      </c>
      <c r="K170" s="19" t="n">
        <v>291.3</v>
      </c>
      <c r="L170" s="13"/>
      <c r="M170" s="20" t="n">
        <f aca="false">AVERAGE(B170:J170)</f>
        <v>289.288888888889</v>
      </c>
      <c r="O170" s="22"/>
      <c r="P170" s="15"/>
      <c r="Q170" s="13"/>
    </row>
    <row r="171" customFormat="false" ht="12.75" hidden="false" customHeight="false" outlineLevel="0" collapsed="false">
      <c r="A171" s="16" t="s">
        <v>169</v>
      </c>
      <c r="B171" s="17" t="n">
        <v>322.7</v>
      </c>
      <c r="C171" s="18" t="n">
        <v>320.3</v>
      </c>
      <c r="D171" s="21" t="n">
        <v>344.5</v>
      </c>
      <c r="E171" s="21" t="n">
        <v>184.4</v>
      </c>
      <c r="F171" s="18" t="n">
        <v>310.6</v>
      </c>
      <c r="G171" s="18" t="n">
        <v>333.8</v>
      </c>
      <c r="H171" s="18" t="n">
        <v>259.1</v>
      </c>
      <c r="I171" s="18" t="n">
        <v>268.3</v>
      </c>
      <c r="J171" s="18" t="n">
        <v>276.2</v>
      </c>
      <c r="K171" s="19" t="n">
        <v>291.8</v>
      </c>
      <c r="L171" s="22"/>
      <c r="M171" s="20" t="n">
        <f aca="false">AVERAGE(B171:J171)</f>
        <v>291.1</v>
      </c>
      <c r="O171" s="22"/>
      <c r="P171" s="15"/>
      <c r="Q171" s="13"/>
    </row>
    <row r="172" customFormat="false" ht="12.75" hidden="false" customHeight="false" outlineLevel="0" collapsed="false">
      <c r="A172" s="16" t="s">
        <v>170</v>
      </c>
      <c r="B172" s="17" t="n">
        <v>322.7</v>
      </c>
      <c r="C172" s="18" t="n">
        <v>320.3</v>
      </c>
      <c r="D172" s="21" t="n">
        <v>345.9</v>
      </c>
      <c r="E172" s="21" t="n">
        <v>186.2</v>
      </c>
      <c r="F172" s="18" t="n">
        <v>310.6</v>
      </c>
      <c r="G172" s="18" t="n">
        <v>338.4</v>
      </c>
      <c r="H172" s="18" t="n">
        <v>259.1</v>
      </c>
      <c r="I172" s="18" t="n">
        <v>271.1</v>
      </c>
      <c r="J172" s="18" t="n">
        <v>276.2</v>
      </c>
      <c r="K172" s="19" t="n">
        <v>291.8</v>
      </c>
      <c r="L172" s="22"/>
      <c r="M172" s="20" t="n">
        <f aca="false">AVERAGE(B172:J172)</f>
        <v>292.277777777778</v>
      </c>
      <c r="O172" s="22"/>
      <c r="P172" s="15"/>
      <c r="Q172" s="13"/>
    </row>
    <row r="173" customFormat="false" ht="12.75" hidden="false" customHeight="false" outlineLevel="0" collapsed="false">
      <c r="A173" s="16" t="s">
        <v>171</v>
      </c>
      <c r="B173" s="17" t="n">
        <v>322.7</v>
      </c>
      <c r="C173" s="18" t="n">
        <v>327.3</v>
      </c>
      <c r="D173" s="21" t="n">
        <v>348.9</v>
      </c>
      <c r="E173" s="18" t="n">
        <v>194</v>
      </c>
      <c r="F173" s="18" t="n">
        <v>310.6</v>
      </c>
      <c r="G173" s="18" t="n">
        <v>338.4</v>
      </c>
      <c r="H173" s="18" t="n">
        <v>259.1</v>
      </c>
      <c r="I173" s="18" t="n">
        <v>272</v>
      </c>
      <c r="J173" s="18" t="n">
        <v>288.9</v>
      </c>
      <c r="K173" s="19" t="n">
        <v>291.8</v>
      </c>
      <c r="L173" s="15"/>
      <c r="M173" s="20" t="n">
        <f aca="false">AVERAGE(B173:J173)</f>
        <v>295.766666666667</v>
      </c>
      <c r="O173" s="23"/>
      <c r="P173" s="15"/>
      <c r="Q173" s="13"/>
    </row>
    <row r="174" customFormat="false" ht="12.75" hidden="false" customHeight="false" outlineLevel="0" collapsed="false">
      <c r="A174" s="16" t="s">
        <v>172</v>
      </c>
      <c r="B174" s="17" t="n">
        <v>322.7</v>
      </c>
      <c r="C174" s="18" t="n">
        <v>327.3</v>
      </c>
      <c r="D174" s="21" t="n">
        <v>348.9</v>
      </c>
      <c r="E174" s="21" t="n">
        <v>194.8</v>
      </c>
      <c r="F174" s="18" t="n">
        <v>310.8</v>
      </c>
      <c r="G174" s="18" t="n">
        <v>338.4</v>
      </c>
      <c r="H174" s="18" t="n">
        <v>272</v>
      </c>
      <c r="I174" s="18" t="n">
        <v>277.7</v>
      </c>
      <c r="J174" s="18" t="n">
        <v>290.1</v>
      </c>
      <c r="K174" s="19" t="n">
        <v>291.8</v>
      </c>
      <c r="L174" s="15"/>
      <c r="M174" s="20" t="n">
        <f aca="false">AVERAGE(B174:J174)</f>
        <v>298.077777777778</v>
      </c>
      <c r="O174" s="23"/>
      <c r="P174" s="29"/>
    </row>
    <row r="175" customFormat="false" ht="12.75" hidden="false" customHeight="false" outlineLevel="0" collapsed="false">
      <c r="A175" s="16" t="s">
        <v>173</v>
      </c>
      <c r="B175" s="17" t="n">
        <v>322.7</v>
      </c>
      <c r="C175" s="18" t="n">
        <v>327.3</v>
      </c>
      <c r="D175" s="21" t="n">
        <v>348.9</v>
      </c>
      <c r="E175" s="21" t="n">
        <v>195.4</v>
      </c>
      <c r="F175" s="18" t="n">
        <v>326.2</v>
      </c>
      <c r="G175" s="18" t="n">
        <v>345.4</v>
      </c>
      <c r="H175" s="18" t="n">
        <v>272.4</v>
      </c>
      <c r="I175" s="18" t="n">
        <v>279.6</v>
      </c>
      <c r="J175" s="18" t="n">
        <v>290.1</v>
      </c>
      <c r="K175" s="19" t="n">
        <v>291.8</v>
      </c>
      <c r="L175" s="15"/>
      <c r="M175" s="20" t="n">
        <f aca="false">AVERAGE(B175:J175)</f>
        <v>300.888888888889</v>
      </c>
      <c r="O175" s="23"/>
      <c r="P175" s="29"/>
    </row>
    <row r="176" customFormat="false" ht="12.75" hidden="false" customHeight="false" outlineLevel="0" collapsed="false">
      <c r="A176" s="16" t="s">
        <v>174</v>
      </c>
      <c r="B176" s="17" t="n">
        <v>322.7</v>
      </c>
      <c r="C176" s="18" t="n">
        <v>328.8</v>
      </c>
      <c r="D176" s="21" t="n">
        <v>348.9</v>
      </c>
      <c r="E176" s="21" t="n">
        <v>211.2</v>
      </c>
      <c r="F176" s="18" t="n">
        <v>326.2</v>
      </c>
      <c r="G176" s="18" t="n">
        <v>349.2</v>
      </c>
      <c r="H176" s="18" t="n">
        <v>272.4</v>
      </c>
      <c r="I176" s="18" t="n">
        <v>287.6</v>
      </c>
      <c r="J176" s="18" t="n">
        <v>290.1</v>
      </c>
      <c r="K176" s="19" t="n">
        <v>295.4</v>
      </c>
      <c r="L176" s="15"/>
      <c r="M176" s="20" t="n">
        <f aca="false">AVERAGE(B176:J176)</f>
        <v>304.122222222222</v>
      </c>
      <c r="O176" s="23"/>
      <c r="P176" s="29"/>
    </row>
    <row r="177" customFormat="false" ht="12.75" hidden="false" customHeight="false" outlineLevel="0" collapsed="false">
      <c r="A177" s="16" t="s">
        <v>175</v>
      </c>
      <c r="B177" s="17" t="n">
        <v>322.7</v>
      </c>
      <c r="C177" s="18" t="n">
        <v>346.8</v>
      </c>
      <c r="D177" s="21" t="n">
        <v>348.9</v>
      </c>
      <c r="E177" s="21" t="n">
        <v>211.2</v>
      </c>
      <c r="F177" s="18" t="n">
        <v>326.2</v>
      </c>
      <c r="G177" s="18" t="n">
        <v>349.2</v>
      </c>
      <c r="H177" s="18" t="n">
        <v>272.4</v>
      </c>
      <c r="I177" s="18" t="n">
        <v>299.6</v>
      </c>
      <c r="J177" s="18" t="n">
        <v>290.1</v>
      </c>
      <c r="K177" s="19" t="n">
        <v>302.5</v>
      </c>
      <c r="L177" s="15"/>
      <c r="M177" s="20" t="n">
        <f aca="false">AVERAGE(B177:J177)</f>
        <v>307.455555555556</v>
      </c>
      <c r="O177" s="15"/>
      <c r="P177" s="13"/>
    </row>
    <row r="178" customFormat="false" ht="12.75" hidden="false" customHeight="false" outlineLevel="0" collapsed="false">
      <c r="A178" s="16" t="s">
        <v>176</v>
      </c>
      <c r="B178" s="17" t="n">
        <v>322.8</v>
      </c>
      <c r="C178" s="18" t="n">
        <v>347.8</v>
      </c>
      <c r="D178" s="21" t="n">
        <v>348.9</v>
      </c>
      <c r="E178" s="18" t="n">
        <v>215</v>
      </c>
      <c r="F178" s="18" t="n">
        <v>326.4</v>
      </c>
      <c r="G178" s="18" t="n">
        <v>352</v>
      </c>
      <c r="H178" s="18" t="n">
        <v>272.4</v>
      </c>
      <c r="I178" s="18" t="n">
        <v>299.8</v>
      </c>
      <c r="J178" s="18" t="n">
        <v>290.1</v>
      </c>
      <c r="K178" s="19" t="n">
        <v>302.5</v>
      </c>
      <c r="L178" s="22"/>
      <c r="M178" s="20" t="n">
        <f aca="false">AVERAGE(B178:J178)</f>
        <v>308.355555555556</v>
      </c>
      <c r="O178" s="15"/>
      <c r="P178" s="13"/>
    </row>
    <row r="179" customFormat="false" ht="12.75" hidden="false" customHeight="false" outlineLevel="0" collapsed="false">
      <c r="A179" s="16" t="s">
        <v>177</v>
      </c>
      <c r="B179" s="17" t="n">
        <v>322.8</v>
      </c>
      <c r="C179" s="18" t="n">
        <v>350.8</v>
      </c>
      <c r="D179" s="21" t="n">
        <v>348.9</v>
      </c>
      <c r="E179" s="21" t="n">
        <v>215.6</v>
      </c>
      <c r="F179" s="18" t="n">
        <v>330.2</v>
      </c>
      <c r="G179" s="18" t="n">
        <v>369.8</v>
      </c>
      <c r="H179" s="18" t="n">
        <v>288.4</v>
      </c>
      <c r="I179" s="18" t="n">
        <v>299.8</v>
      </c>
      <c r="J179" s="18" t="n">
        <v>295.1</v>
      </c>
      <c r="K179" s="19" t="n">
        <v>302.5</v>
      </c>
      <c r="L179" s="22"/>
      <c r="M179" s="20" t="n">
        <f aca="false">AVERAGE(B179:J179)</f>
        <v>313.488888888889</v>
      </c>
      <c r="O179" s="15"/>
      <c r="P179" s="13"/>
    </row>
    <row r="180" customFormat="false" ht="12.75" hidden="false" customHeight="false" outlineLevel="0" collapsed="false">
      <c r="A180" s="16" t="s">
        <v>178</v>
      </c>
      <c r="B180" s="17" t="n">
        <v>335.3</v>
      </c>
      <c r="C180" s="18" t="n">
        <v>368.3</v>
      </c>
      <c r="D180" s="21" t="n">
        <v>348.9</v>
      </c>
      <c r="E180" s="21" t="n">
        <v>216.8</v>
      </c>
      <c r="F180" s="18" t="n">
        <v>330.2</v>
      </c>
      <c r="G180" s="18" t="n">
        <v>372</v>
      </c>
      <c r="H180" s="18" t="n">
        <v>293.7</v>
      </c>
      <c r="I180" s="18" t="n">
        <v>299.8</v>
      </c>
      <c r="J180" s="18" t="n">
        <v>295.4</v>
      </c>
      <c r="K180" s="19" t="n">
        <v>302.5</v>
      </c>
      <c r="L180" s="22"/>
      <c r="M180" s="20" t="n">
        <f aca="false">AVERAGE(B180:J180)</f>
        <v>317.822222222222</v>
      </c>
      <c r="O180" s="15"/>
      <c r="P180" s="13"/>
    </row>
    <row r="181" customFormat="false" ht="12.75" hidden="false" customHeight="false" outlineLevel="0" collapsed="false">
      <c r="A181" s="16" t="s">
        <v>179</v>
      </c>
      <c r="B181" s="17" t="n">
        <v>335.3</v>
      </c>
      <c r="C181" s="18" t="n">
        <v>369.8</v>
      </c>
      <c r="D181" s="21" t="n">
        <v>348.9</v>
      </c>
      <c r="E181" s="21" t="n">
        <v>216.8</v>
      </c>
      <c r="F181" s="18" t="n">
        <v>331.2</v>
      </c>
      <c r="G181" s="18" t="n">
        <v>372</v>
      </c>
      <c r="H181" s="18" t="n">
        <v>293.7</v>
      </c>
      <c r="I181" s="18" t="n">
        <v>303.2</v>
      </c>
      <c r="J181" s="18" t="n">
        <v>298.6</v>
      </c>
      <c r="K181" s="19" t="n">
        <v>311.5</v>
      </c>
      <c r="L181" s="22"/>
      <c r="M181" s="20" t="n">
        <f aca="false">AVERAGE(B181:J181)</f>
        <v>318.833333333333</v>
      </c>
      <c r="O181" s="13"/>
      <c r="P181" s="13"/>
    </row>
    <row r="182" customFormat="false" ht="12.75" hidden="false" customHeight="false" outlineLevel="0" collapsed="false">
      <c r="A182" s="16" t="s">
        <v>180</v>
      </c>
      <c r="B182" s="17" t="n">
        <v>335.3</v>
      </c>
      <c r="C182" s="18" t="n">
        <v>370.8</v>
      </c>
      <c r="D182" s="21" t="n">
        <v>348.9</v>
      </c>
      <c r="E182" s="21" t="n">
        <v>216.8</v>
      </c>
      <c r="F182" s="18" t="n">
        <v>331.2</v>
      </c>
      <c r="G182" s="18" t="n">
        <v>372</v>
      </c>
      <c r="H182" s="18" t="n">
        <v>294.3</v>
      </c>
      <c r="I182" s="18" t="n">
        <v>303.8</v>
      </c>
      <c r="J182" s="18" t="n">
        <v>298.6</v>
      </c>
      <c r="K182" s="19" t="n">
        <v>320</v>
      </c>
      <c r="L182" s="22"/>
      <c r="M182" s="20" t="n">
        <f aca="false">AVERAGE(B182:J182)</f>
        <v>319.077777777778</v>
      </c>
      <c r="P182" s="13"/>
    </row>
    <row r="183" customFormat="false" ht="12.75" hidden="false" customHeight="false" outlineLevel="0" collapsed="false">
      <c r="A183" s="16" t="s">
        <v>181</v>
      </c>
      <c r="B183" s="17" t="n">
        <v>335.3</v>
      </c>
      <c r="C183" s="18" t="n">
        <v>370.8</v>
      </c>
      <c r="D183" s="21" t="n">
        <v>348.9</v>
      </c>
      <c r="E183" s="21" t="n">
        <v>216.8</v>
      </c>
      <c r="F183" s="18" t="n">
        <v>331.2</v>
      </c>
      <c r="G183" s="18" t="n">
        <v>372</v>
      </c>
      <c r="H183" s="18" t="n">
        <v>299.4</v>
      </c>
      <c r="I183" s="18" t="n">
        <v>303.8</v>
      </c>
      <c r="J183" s="18" t="n">
        <v>298.6</v>
      </c>
      <c r="K183" s="19" t="n">
        <v>321.2</v>
      </c>
      <c r="L183" s="22"/>
      <c r="M183" s="20" t="n">
        <f aca="false">AVERAGE(B183:J183)</f>
        <v>319.644444444444</v>
      </c>
      <c r="O183" s="22"/>
      <c r="P183" s="13"/>
    </row>
    <row r="184" customFormat="false" ht="12.75" hidden="false" customHeight="false" outlineLevel="0" collapsed="false">
      <c r="A184" s="16" t="s">
        <v>182</v>
      </c>
      <c r="B184" s="17" t="n">
        <v>335.3</v>
      </c>
      <c r="C184" s="18" t="n">
        <v>372.8</v>
      </c>
      <c r="D184" s="21" t="n">
        <v>348.9</v>
      </c>
      <c r="E184" s="21" t="n">
        <v>216.8</v>
      </c>
      <c r="F184" s="18" t="n">
        <v>331.2</v>
      </c>
      <c r="G184" s="18" t="n">
        <v>372.2</v>
      </c>
      <c r="H184" s="18" t="n">
        <v>305.4</v>
      </c>
      <c r="I184" s="18" t="n">
        <v>304.2</v>
      </c>
      <c r="J184" s="18" t="n">
        <v>299</v>
      </c>
      <c r="K184" s="19" t="n">
        <v>322.1</v>
      </c>
      <c r="L184" s="22"/>
      <c r="M184" s="20" t="n">
        <f aca="false">AVERAGE(B184:J184)</f>
        <v>320.644444444444</v>
      </c>
      <c r="O184" s="30"/>
      <c r="P184" s="31"/>
    </row>
    <row r="185" customFormat="false" ht="12.75" hidden="false" customHeight="false" outlineLevel="0" collapsed="false">
      <c r="A185" s="16" t="s">
        <v>183</v>
      </c>
      <c r="B185" s="17" t="n">
        <v>335.3</v>
      </c>
      <c r="C185" s="18" t="n">
        <v>373.8</v>
      </c>
      <c r="D185" s="21" t="n">
        <v>369.1</v>
      </c>
      <c r="E185" s="18" t="n">
        <v>217</v>
      </c>
      <c r="F185" s="18" t="n">
        <v>344.2</v>
      </c>
      <c r="G185" s="18" t="n">
        <v>372.2</v>
      </c>
      <c r="H185" s="18" t="n">
        <v>307</v>
      </c>
      <c r="I185" s="18" t="n">
        <v>304.2</v>
      </c>
      <c r="J185" s="18" t="n">
        <v>299</v>
      </c>
      <c r="K185" s="19" t="n">
        <v>324.5</v>
      </c>
      <c r="L185" s="15"/>
      <c r="M185" s="20" t="n">
        <f aca="false">AVERAGE(B185:J185)</f>
        <v>324.644444444444</v>
      </c>
      <c r="O185" s="22"/>
      <c r="P185" s="13"/>
    </row>
    <row r="186" customFormat="false" ht="12.75" hidden="false" customHeight="false" outlineLevel="0" collapsed="false">
      <c r="A186" s="16" t="s">
        <v>184</v>
      </c>
      <c r="B186" s="17" t="n">
        <v>335.3</v>
      </c>
      <c r="C186" s="18" t="n">
        <v>386.3</v>
      </c>
      <c r="D186" s="21" t="n">
        <v>369.1</v>
      </c>
      <c r="E186" s="18" t="n">
        <v>217</v>
      </c>
      <c r="F186" s="18" t="n">
        <v>348</v>
      </c>
      <c r="G186" s="18" t="n">
        <v>377.4</v>
      </c>
      <c r="H186" s="18" t="n">
        <v>307</v>
      </c>
      <c r="I186" s="18" t="n">
        <v>304.2</v>
      </c>
      <c r="J186" s="18" t="n">
        <v>300.1</v>
      </c>
      <c r="K186" s="19" t="n">
        <v>324.7</v>
      </c>
      <c r="L186" s="15"/>
      <c r="M186" s="20" t="n">
        <f aca="false">AVERAGE(B186:J186)</f>
        <v>327.155555555556</v>
      </c>
      <c r="O186" s="22"/>
      <c r="P186" s="13"/>
    </row>
    <row r="187" customFormat="false" ht="12.75" hidden="false" customHeight="false" outlineLevel="0" collapsed="false">
      <c r="A187" s="16" t="s">
        <v>185</v>
      </c>
      <c r="B187" s="17" t="n">
        <v>335.3</v>
      </c>
      <c r="C187" s="18" t="n">
        <v>386.8</v>
      </c>
      <c r="D187" s="21" t="n">
        <v>369.1</v>
      </c>
      <c r="E187" s="18" t="n">
        <v>238</v>
      </c>
      <c r="F187" s="18" t="n">
        <v>397.2</v>
      </c>
      <c r="G187" s="18" t="n">
        <v>377.8</v>
      </c>
      <c r="H187" s="18" t="n">
        <v>307</v>
      </c>
      <c r="I187" s="18" t="n">
        <v>304.2</v>
      </c>
      <c r="J187" s="18" t="n">
        <v>301.9</v>
      </c>
      <c r="K187" s="19" t="n">
        <v>325</v>
      </c>
      <c r="L187" s="15"/>
      <c r="M187" s="20" t="n">
        <f aca="false">AVERAGE(B187:J187)</f>
        <v>335.255555555556</v>
      </c>
      <c r="O187" s="22"/>
      <c r="P187" s="13"/>
    </row>
    <row r="188" customFormat="false" ht="12.75" hidden="false" customHeight="false" outlineLevel="0" collapsed="false">
      <c r="A188" s="16" t="s">
        <v>186</v>
      </c>
      <c r="B188" s="17" t="n">
        <v>380.3</v>
      </c>
      <c r="C188" s="18" t="n">
        <v>386.9</v>
      </c>
      <c r="D188" s="21" t="n">
        <v>369.1</v>
      </c>
      <c r="E188" s="18" t="n">
        <v>241.2</v>
      </c>
      <c r="F188" s="18" t="n">
        <v>397.8</v>
      </c>
      <c r="G188" s="18" t="n">
        <v>377.8</v>
      </c>
      <c r="H188" s="18" t="n">
        <v>307</v>
      </c>
      <c r="I188" s="18" t="n">
        <v>304.2</v>
      </c>
      <c r="J188" s="18" t="n">
        <v>301.9</v>
      </c>
      <c r="K188" s="19" t="n">
        <v>325</v>
      </c>
      <c r="L188" s="15"/>
      <c r="M188" s="20" t="n">
        <f aca="false">AVERAGE(B188:J188)</f>
        <v>340.688888888889</v>
      </c>
      <c r="O188" s="15"/>
      <c r="P188" s="13"/>
    </row>
    <row r="189" customFormat="false" ht="12.75" hidden="false" customHeight="false" outlineLevel="0" collapsed="false">
      <c r="A189" s="16" t="s">
        <v>187</v>
      </c>
      <c r="B189" s="17" t="n">
        <v>388.8</v>
      </c>
      <c r="C189" s="18" t="n">
        <v>395.4</v>
      </c>
      <c r="D189" s="21" t="n">
        <v>372.3</v>
      </c>
      <c r="E189" s="18" t="n">
        <v>242</v>
      </c>
      <c r="F189" s="18" t="n">
        <v>400.4</v>
      </c>
      <c r="G189" s="18" t="n">
        <v>377.8</v>
      </c>
      <c r="H189" s="18" t="n">
        <v>307</v>
      </c>
      <c r="I189" s="18" t="n">
        <v>304.2</v>
      </c>
      <c r="J189" s="18" t="n">
        <v>304.5</v>
      </c>
      <c r="K189" s="19" t="n">
        <v>328.6</v>
      </c>
      <c r="L189" s="15"/>
      <c r="M189" s="20" t="n">
        <f aca="false">AVERAGE(B189:J189)</f>
        <v>343.6</v>
      </c>
      <c r="O189" s="15"/>
      <c r="P189" s="13"/>
      <c r="Q189" s="22"/>
    </row>
    <row r="190" customFormat="false" ht="12.75" hidden="false" customHeight="false" outlineLevel="0" collapsed="false">
      <c r="A190" s="16" t="s">
        <v>188</v>
      </c>
      <c r="B190" s="17" t="n">
        <v>388.8</v>
      </c>
      <c r="C190" s="18" t="n">
        <v>395.4</v>
      </c>
      <c r="D190" s="21" t="n">
        <v>375.7</v>
      </c>
      <c r="E190" s="18" t="n">
        <v>242</v>
      </c>
      <c r="F190" s="18" t="n">
        <v>423.2</v>
      </c>
      <c r="G190" s="18" t="n">
        <v>377.8</v>
      </c>
      <c r="H190" s="18" t="n">
        <v>307.2</v>
      </c>
      <c r="I190" s="18" t="n">
        <v>304.2</v>
      </c>
      <c r="J190" s="18" t="n">
        <v>305.3</v>
      </c>
      <c r="K190" s="19" t="n">
        <v>328.6</v>
      </c>
      <c r="L190" s="15"/>
      <c r="M190" s="20" t="n">
        <f aca="false">AVERAGE(B190:J190)</f>
        <v>346.622222222222</v>
      </c>
      <c r="O190" s="15"/>
      <c r="P190" s="13"/>
      <c r="Q190" s="22"/>
    </row>
    <row r="191" customFormat="false" ht="12.75" hidden="false" customHeight="false" outlineLevel="0" collapsed="false">
      <c r="A191" s="16" t="s">
        <v>189</v>
      </c>
      <c r="B191" s="17" t="n">
        <v>390.3</v>
      </c>
      <c r="C191" s="18" t="n">
        <v>395.5</v>
      </c>
      <c r="D191" s="21" t="n">
        <v>375.7</v>
      </c>
      <c r="E191" s="18" t="n">
        <v>242</v>
      </c>
      <c r="F191" s="18" t="n">
        <v>423.2</v>
      </c>
      <c r="G191" s="18" t="n">
        <v>377.8</v>
      </c>
      <c r="H191" s="18" t="n">
        <v>321.6</v>
      </c>
      <c r="I191" s="18" t="n">
        <v>304.2</v>
      </c>
      <c r="J191" s="18" t="n">
        <v>305.3</v>
      </c>
      <c r="K191" s="19" t="n">
        <v>333.4</v>
      </c>
      <c r="L191" s="15"/>
      <c r="M191" s="20" t="n">
        <f aca="false">AVERAGE(B191:J191)</f>
        <v>348.4</v>
      </c>
      <c r="O191" s="15"/>
      <c r="P191" s="15"/>
      <c r="Q191" s="22"/>
    </row>
    <row r="192" customFormat="false" ht="12.75" hidden="false" customHeight="false" outlineLevel="0" collapsed="false">
      <c r="A192" s="16" t="s">
        <v>190</v>
      </c>
      <c r="B192" s="17" t="n">
        <v>392.3</v>
      </c>
      <c r="C192" s="18" t="n">
        <v>415</v>
      </c>
      <c r="D192" s="21" t="n">
        <v>375.7</v>
      </c>
      <c r="E192" s="18" t="n">
        <v>242</v>
      </c>
      <c r="F192" s="18" t="n">
        <v>423.2</v>
      </c>
      <c r="G192" s="18" t="n">
        <v>377.8</v>
      </c>
      <c r="H192" s="18" t="n">
        <v>323.6</v>
      </c>
      <c r="I192" s="18" t="n">
        <v>310</v>
      </c>
      <c r="J192" s="18" t="n">
        <v>307.5</v>
      </c>
      <c r="K192" s="19" t="n">
        <v>333.9</v>
      </c>
      <c r="L192" s="15"/>
      <c r="M192" s="20" t="n">
        <f aca="false">AVERAGE(B192:J192)</f>
        <v>351.9</v>
      </c>
      <c r="O192" s="15"/>
      <c r="P192" s="15"/>
      <c r="Q192" s="22"/>
    </row>
    <row r="193" customFormat="false" ht="12.75" hidden="false" customHeight="false" outlineLevel="0" collapsed="false">
      <c r="A193" s="16" t="s">
        <v>191</v>
      </c>
      <c r="B193" s="17" t="n">
        <v>396.8</v>
      </c>
      <c r="C193" s="18" t="n">
        <v>428.5</v>
      </c>
      <c r="D193" s="21" t="n">
        <v>375.7</v>
      </c>
      <c r="E193" s="18" t="n">
        <v>242</v>
      </c>
      <c r="F193" s="18" t="n">
        <v>423.2</v>
      </c>
      <c r="G193" s="18" t="n">
        <v>377.8</v>
      </c>
      <c r="H193" s="18" t="n">
        <v>334.3</v>
      </c>
      <c r="I193" s="18" t="n">
        <v>310.8</v>
      </c>
      <c r="J193" s="18" t="n">
        <v>307.5</v>
      </c>
      <c r="K193" s="19" t="n">
        <v>333.9</v>
      </c>
      <c r="L193" s="15"/>
      <c r="M193" s="20" t="n">
        <f aca="false">AVERAGE(B193:J193)</f>
        <v>355.177777777778</v>
      </c>
      <c r="N193" s="15"/>
      <c r="O193" s="15"/>
      <c r="P193" s="15"/>
      <c r="Q193" s="22"/>
    </row>
    <row r="194" customFormat="false" ht="12.75" hidden="false" customHeight="false" outlineLevel="0" collapsed="false">
      <c r="A194" s="16" t="s">
        <v>192</v>
      </c>
      <c r="B194" s="17" t="n">
        <v>397.8</v>
      </c>
      <c r="C194" s="18" t="n">
        <v>433</v>
      </c>
      <c r="D194" s="21" t="n">
        <v>375.7</v>
      </c>
      <c r="E194" s="18" t="n">
        <v>252.8</v>
      </c>
      <c r="F194" s="18" t="n">
        <v>423.2</v>
      </c>
      <c r="G194" s="18" t="n">
        <v>377.8</v>
      </c>
      <c r="H194" s="18" t="n">
        <v>339.8</v>
      </c>
      <c r="I194" s="18" t="n">
        <v>310.8</v>
      </c>
      <c r="J194" s="18" t="n">
        <v>307.5</v>
      </c>
      <c r="K194" s="19" t="n">
        <v>333.9</v>
      </c>
      <c r="L194" s="15"/>
      <c r="M194" s="20" t="n">
        <f aca="false">AVERAGE(B194:J194)</f>
        <v>357.6</v>
      </c>
      <c r="N194" s="15"/>
      <c r="O194" s="15"/>
      <c r="P194" s="15"/>
    </row>
    <row r="195" customFormat="false" ht="12.75" hidden="false" customHeight="false" outlineLevel="0" collapsed="false">
      <c r="A195" s="16" t="s">
        <v>193</v>
      </c>
      <c r="B195" s="17" t="n">
        <v>398.8</v>
      </c>
      <c r="C195" s="18" t="n">
        <v>434.5</v>
      </c>
      <c r="D195" s="21" t="n">
        <v>375.7</v>
      </c>
      <c r="E195" s="18" t="n">
        <v>258.2</v>
      </c>
      <c r="F195" s="18" t="n">
        <v>423.4</v>
      </c>
      <c r="G195" s="18" t="n">
        <v>379</v>
      </c>
      <c r="H195" s="18" t="n">
        <v>343.1</v>
      </c>
      <c r="I195" s="18" t="n">
        <v>310.8</v>
      </c>
      <c r="J195" s="18" t="n">
        <v>307.5</v>
      </c>
      <c r="K195" s="19" t="n">
        <v>339.8</v>
      </c>
      <c r="L195" s="15"/>
      <c r="M195" s="20" t="n">
        <f aca="false">AVERAGE(B195:J195)</f>
        <v>359</v>
      </c>
      <c r="N195" s="15"/>
      <c r="O195" s="15"/>
      <c r="P195" s="15"/>
    </row>
    <row r="196" customFormat="false" ht="12.75" hidden="false" customHeight="false" outlineLevel="0" collapsed="false">
      <c r="A196" s="16" t="s">
        <v>194</v>
      </c>
      <c r="B196" s="17" t="n">
        <v>408.3</v>
      </c>
      <c r="C196" s="18" t="n">
        <v>435.5</v>
      </c>
      <c r="D196" s="21" t="n">
        <v>375.7</v>
      </c>
      <c r="E196" s="18" t="n">
        <v>258.2</v>
      </c>
      <c r="F196" s="18" t="n">
        <v>426.6</v>
      </c>
      <c r="G196" s="18" t="n">
        <v>381.6</v>
      </c>
      <c r="H196" s="18" t="n">
        <v>343.4</v>
      </c>
      <c r="I196" s="18" t="n">
        <v>313.2</v>
      </c>
      <c r="J196" s="18" t="n">
        <v>312.1</v>
      </c>
      <c r="K196" s="19" t="n">
        <v>349.6</v>
      </c>
      <c r="L196" s="15"/>
      <c r="M196" s="20" t="n">
        <f aca="false">AVERAGE(B196:J196)</f>
        <v>361.622222222222</v>
      </c>
      <c r="N196" s="15"/>
      <c r="O196" s="15"/>
      <c r="P196" s="15"/>
    </row>
    <row r="197" customFormat="false" ht="12.75" hidden="false" customHeight="false" outlineLevel="0" collapsed="false">
      <c r="A197" s="16" t="s">
        <v>195</v>
      </c>
      <c r="B197" s="17" t="n">
        <v>408.8</v>
      </c>
      <c r="C197" s="18" t="n">
        <v>435.5</v>
      </c>
      <c r="D197" s="21" t="n">
        <v>375.7</v>
      </c>
      <c r="E197" s="18" t="n">
        <v>260.4</v>
      </c>
      <c r="F197" s="18" t="n">
        <v>427</v>
      </c>
      <c r="G197" s="18" t="n">
        <v>381.8</v>
      </c>
      <c r="H197" s="18" t="n">
        <v>345.1</v>
      </c>
      <c r="I197" s="18" t="n">
        <v>317.7</v>
      </c>
      <c r="J197" s="18" t="n">
        <v>312.8</v>
      </c>
      <c r="K197" s="19" t="n">
        <v>350.2</v>
      </c>
      <c r="L197" s="15"/>
      <c r="M197" s="20" t="n">
        <f aca="false">AVERAGE(B197:J197)</f>
        <v>362.755555555556</v>
      </c>
      <c r="N197" s="15"/>
      <c r="O197" s="15"/>
      <c r="P197" s="15"/>
    </row>
    <row r="198" customFormat="false" ht="12.75" hidden="false" customHeight="false" outlineLevel="0" collapsed="false">
      <c r="A198" s="16" t="s">
        <v>196</v>
      </c>
      <c r="B198" s="17" t="n">
        <v>443.3</v>
      </c>
      <c r="C198" s="18" t="n">
        <v>435.5</v>
      </c>
      <c r="D198" s="21" t="n">
        <v>375.7</v>
      </c>
      <c r="E198" s="18" t="n">
        <v>271.6</v>
      </c>
      <c r="F198" s="18" t="n">
        <v>427.2</v>
      </c>
      <c r="G198" s="18" t="n">
        <v>381.8</v>
      </c>
      <c r="H198" s="18" t="n">
        <v>345.1</v>
      </c>
      <c r="I198" s="18" t="n">
        <v>318.2</v>
      </c>
      <c r="J198" s="18" t="n">
        <v>329.1</v>
      </c>
      <c r="K198" s="19" t="n">
        <v>350.2</v>
      </c>
      <c r="L198" s="15"/>
      <c r="M198" s="20" t="n">
        <f aca="false">AVERAGE(B198:J198)</f>
        <v>369.722222222222</v>
      </c>
      <c r="N198" s="15"/>
      <c r="O198" s="15"/>
      <c r="P198" s="15"/>
    </row>
    <row r="199" customFormat="false" ht="12.75" hidden="false" customHeight="false" outlineLevel="0" collapsed="false">
      <c r="A199" s="16" t="s">
        <v>197</v>
      </c>
      <c r="B199" s="25" t="n">
        <v>443.3</v>
      </c>
      <c r="C199" s="18" t="n">
        <v>441.5</v>
      </c>
      <c r="D199" s="21" t="n">
        <v>377.3</v>
      </c>
      <c r="E199" s="18" t="n">
        <v>271.6</v>
      </c>
      <c r="F199" s="18" t="n">
        <v>427.2</v>
      </c>
      <c r="G199" s="18" t="n">
        <v>381.8</v>
      </c>
      <c r="H199" s="18" t="n">
        <v>355.7</v>
      </c>
      <c r="I199" s="18" t="n">
        <v>318.6</v>
      </c>
      <c r="J199" s="18" t="n">
        <v>329.1</v>
      </c>
      <c r="K199" s="19" t="n">
        <v>350.2</v>
      </c>
      <c r="L199" s="15"/>
      <c r="M199" s="20" t="n">
        <f aca="false">AVERAGE(B199:J199)</f>
        <v>371.788888888889</v>
      </c>
      <c r="N199" s="24"/>
      <c r="O199" s="15"/>
      <c r="P199" s="13"/>
    </row>
    <row r="200" customFormat="false" ht="12.75" hidden="false" customHeight="false" outlineLevel="0" collapsed="false">
      <c r="A200" s="16" t="s">
        <v>198</v>
      </c>
      <c r="B200" s="25" t="n">
        <v>443.3</v>
      </c>
      <c r="C200" s="21" t="n">
        <v>441.5</v>
      </c>
      <c r="D200" s="21" t="n">
        <v>379.5</v>
      </c>
      <c r="E200" s="18" t="n">
        <v>271.6</v>
      </c>
      <c r="F200" s="18" t="n">
        <v>429.2</v>
      </c>
      <c r="G200" s="18" t="n">
        <v>381.8</v>
      </c>
      <c r="H200" s="18" t="n">
        <v>355.7</v>
      </c>
      <c r="I200" s="18" t="n">
        <v>320.1</v>
      </c>
      <c r="J200" s="18" t="n">
        <v>329.1</v>
      </c>
      <c r="K200" s="19" t="n">
        <v>350.2</v>
      </c>
      <c r="L200" s="26"/>
      <c r="M200" s="20" t="n">
        <f aca="false">AVERAGE(B200:J200)</f>
        <v>372.422222222222</v>
      </c>
      <c r="O200" s="15"/>
      <c r="P200" s="13"/>
    </row>
    <row r="201" customFormat="false" ht="12.75" hidden="false" customHeight="false" outlineLevel="0" collapsed="false">
      <c r="A201" s="16" t="s">
        <v>199</v>
      </c>
      <c r="B201" s="25" t="n">
        <v>443.8</v>
      </c>
      <c r="C201" s="21" t="n">
        <v>441.5</v>
      </c>
      <c r="D201" s="21" t="n">
        <v>389.7</v>
      </c>
      <c r="E201" s="18" t="n">
        <v>271.6</v>
      </c>
      <c r="F201" s="18" t="n">
        <v>437.2</v>
      </c>
      <c r="G201" s="18" t="n">
        <v>381.8</v>
      </c>
      <c r="H201" s="18" t="n">
        <v>355.7</v>
      </c>
      <c r="I201" s="18" t="n">
        <v>320.1</v>
      </c>
      <c r="J201" s="18" t="n">
        <v>335</v>
      </c>
      <c r="K201" s="19" t="n">
        <v>350.4</v>
      </c>
      <c r="L201" s="26"/>
      <c r="M201" s="20" t="n">
        <f aca="false">AVERAGE(B201:J201)</f>
        <v>375.155555555556</v>
      </c>
      <c r="O201" s="15"/>
      <c r="P201" s="13"/>
    </row>
    <row r="202" customFormat="false" ht="12.75" hidden="false" customHeight="false" outlineLevel="0" collapsed="false">
      <c r="A202" s="16" t="s">
        <v>200</v>
      </c>
      <c r="B202" s="17" t="n">
        <v>453.8</v>
      </c>
      <c r="C202" s="18" t="n">
        <v>481.5</v>
      </c>
      <c r="D202" s="21" t="n">
        <v>392.7</v>
      </c>
      <c r="E202" s="21" t="n">
        <v>279.4</v>
      </c>
      <c r="F202" s="18" t="n">
        <v>437.6</v>
      </c>
      <c r="G202" s="18" t="n">
        <v>381.8</v>
      </c>
      <c r="H202" s="18" t="n">
        <v>355.7</v>
      </c>
      <c r="I202" s="18" t="n">
        <v>320.1</v>
      </c>
      <c r="J202" s="18" t="n">
        <v>335</v>
      </c>
      <c r="K202" s="19" t="n">
        <v>350.4</v>
      </c>
      <c r="L202" s="15"/>
      <c r="M202" s="20" t="n">
        <f aca="false">AVERAGE(B202:J202)</f>
        <v>381.955555555556</v>
      </c>
      <c r="O202" s="15"/>
      <c r="P202" s="13"/>
    </row>
    <row r="203" customFormat="false" ht="12.75" hidden="false" customHeight="false" outlineLevel="0" collapsed="false">
      <c r="A203" s="16" t="s">
        <v>201</v>
      </c>
      <c r="B203" s="17" t="n">
        <v>454.8</v>
      </c>
      <c r="C203" s="18" t="n">
        <v>487.5</v>
      </c>
      <c r="D203" s="21" t="n">
        <v>392.7</v>
      </c>
      <c r="E203" s="21" t="n">
        <v>279.4</v>
      </c>
      <c r="F203" s="18" t="n">
        <v>437.8</v>
      </c>
      <c r="G203" s="18" t="n">
        <v>381.8</v>
      </c>
      <c r="H203" s="18" t="n">
        <v>355.7</v>
      </c>
      <c r="I203" s="18" t="n">
        <v>327.9</v>
      </c>
      <c r="J203" s="18" t="n">
        <v>335</v>
      </c>
      <c r="K203" s="19" t="n">
        <v>350.4</v>
      </c>
      <c r="L203" s="15"/>
      <c r="M203" s="20" t="n">
        <f aca="false">AVERAGE(B203:J203)</f>
        <v>383.622222222222</v>
      </c>
      <c r="O203" s="15"/>
      <c r="P203" s="13"/>
    </row>
    <row r="204" customFormat="false" ht="12.75" hidden="false" customHeight="false" outlineLevel="0" collapsed="false">
      <c r="A204" s="16" t="s">
        <v>202</v>
      </c>
      <c r="B204" s="25" t="n">
        <v>454.9</v>
      </c>
      <c r="C204" s="21" t="n">
        <v>487.5</v>
      </c>
      <c r="D204" s="21" t="n">
        <v>392.7</v>
      </c>
      <c r="E204" s="21" t="n">
        <v>280.6</v>
      </c>
      <c r="F204" s="18" t="n">
        <v>439.2</v>
      </c>
      <c r="G204" s="18" t="n">
        <v>381.8</v>
      </c>
      <c r="H204" s="18" t="n">
        <v>355.7</v>
      </c>
      <c r="I204" s="18" t="n">
        <v>327.9</v>
      </c>
      <c r="J204" s="18" t="n">
        <v>335</v>
      </c>
      <c r="K204" s="19" t="n">
        <v>352.3</v>
      </c>
      <c r="L204" s="26"/>
      <c r="M204" s="20" t="n">
        <f aca="false">AVERAGE(B204:J204)</f>
        <v>383.922222222222</v>
      </c>
      <c r="O204" s="15"/>
      <c r="P204" s="13"/>
    </row>
    <row r="205" customFormat="false" ht="12.75" hidden="false" customHeight="false" outlineLevel="0" collapsed="false">
      <c r="A205" s="16" t="s">
        <v>203</v>
      </c>
      <c r="B205" s="25" t="n">
        <v>455.4</v>
      </c>
      <c r="C205" s="21" t="n">
        <v>487.5</v>
      </c>
      <c r="D205" s="21" t="n">
        <v>392.7</v>
      </c>
      <c r="E205" s="21" t="n">
        <v>311.2</v>
      </c>
      <c r="F205" s="18" t="n">
        <v>441.2</v>
      </c>
      <c r="G205" s="18" t="n">
        <v>381.8</v>
      </c>
      <c r="H205" s="18" t="n">
        <v>356</v>
      </c>
      <c r="I205" s="18" t="n">
        <v>329.5</v>
      </c>
      <c r="J205" s="18" t="n">
        <v>335</v>
      </c>
      <c r="K205" s="19" t="n">
        <v>353.3</v>
      </c>
      <c r="L205" s="26"/>
      <c r="M205" s="20" t="n">
        <f aca="false">AVERAGE(B205:J205)</f>
        <v>387.811111111111</v>
      </c>
      <c r="O205" s="15"/>
      <c r="P205" s="13"/>
    </row>
    <row r="206" customFormat="false" ht="12.75" hidden="false" customHeight="false" outlineLevel="0" collapsed="false">
      <c r="A206" s="16" t="s">
        <v>204</v>
      </c>
      <c r="B206" s="25" t="n">
        <v>455.4</v>
      </c>
      <c r="C206" s="21" t="n">
        <v>487.5</v>
      </c>
      <c r="D206" s="21" t="n">
        <v>392.7</v>
      </c>
      <c r="E206" s="21" t="n">
        <v>342.6</v>
      </c>
      <c r="F206" s="18" t="n">
        <v>448.8</v>
      </c>
      <c r="G206" s="18" t="n">
        <v>381.8</v>
      </c>
      <c r="H206" s="18" t="n">
        <v>356</v>
      </c>
      <c r="I206" s="18" t="n">
        <v>329.5</v>
      </c>
      <c r="J206" s="18" t="n">
        <v>335</v>
      </c>
      <c r="K206" s="19" t="n">
        <v>353.3</v>
      </c>
      <c r="L206" s="26"/>
      <c r="M206" s="20" t="n">
        <f aca="false">AVERAGE(B206:J206)</f>
        <v>392.144444444444</v>
      </c>
      <c r="O206" s="15"/>
      <c r="P206" s="13"/>
    </row>
    <row r="207" customFormat="false" ht="12.75" hidden="false" customHeight="false" outlineLevel="0" collapsed="false">
      <c r="A207" s="16" t="s">
        <v>205</v>
      </c>
      <c r="B207" s="17" t="n">
        <v>456.4</v>
      </c>
      <c r="C207" s="18" t="n">
        <v>503.5</v>
      </c>
      <c r="D207" s="21" t="n">
        <v>399.9</v>
      </c>
      <c r="E207" s="21" t="n">
        <v>342.6</v>
      </c>
      <c r="F207" s="18" t="n">
        <v>448.8</v>
      </c>
      <c r="G207" s="18" t="n">
        <v>381.8</v>
      </c>
      <c r="H207" s="18" t="n">
        <v>357.2</v>
      </c>
      <c r="I207" s="18" t="n">
        <v>329.5</v>
      </c>
      <c r="J207" s="18" t="n">
        <v>335</v>
      </c>
      <c r="K207" s="19" t="n">
        <v>353.5</v>
      </c>
      <c r="L207" s="15"/>
      <c r="M207" s="20" t="n">
        <f aca="false">AVERAGE(B207:J207)</f>
        <v>394.966666666667</v>
      </c>
      <c r="O207" s="24"/>
      <c r="P207" s="13"/>
    </row>
    <row r="208" customFormat="false" ht="12.75" hidden="false" customHeight="false" outlineLevel="0" collapsed="false">
      <c r="A208" s="16" t="s">
        <v>206</v>
      </c>
      <c r="B208" s="17" t="n">
        <v>457.4</v>
      </c>
      <c r="C208" s="18" t="n">
        <v>505</v>
      </c>
      <c r="D208" s="21" t="n">
        <v>421.1</v>
      </c>
      <c r="E208" s="21" t="n">
        <v>342.6</v>
      </c>
      <c r="F208" s="18" t="n">
        <v>448.8</v>
      </c>
      <c r="G208" s="18" t="n">
        <v>381.8</v>
      </c>
      <c r="H208" s="18" t="n">
        <v>357.2</v>
      </c>
      <c r="I208" s="18" t="n">
        <v>329.5</v>
      </c>
      <c r="J208" s="18" t="n">
        <v>336.2</v>
      </c>
      <c r="K208" s="19" t="n">
        <v>363.5</v>
      </c>
      <c r="L208" s="15"/>
      <c r="M208" s="20" t="n">
        <f aca="false">AVERAGE(B208:J208)</f>
        <v>397.733333333333</v>
      </c>
      <c r="P208" s="13"/>
    </row>
    <row r="209" customFormat="false" ht="12.75" hidden="false" customHeight="false" outlineLevel="0" collapsed="false">
      <c r="A209" s="16" t="s">
        <v>207</v>
      </c>
      <c r="B209" s="17" t="n">
        <v>457.4</v>
      </c>
      <c r="C209" s="18" t="n">
        <v>511</v>
      </c>
      <c r="D209" s="21" t="n">
        <v>421.3</v>
      </c>
      <c r="E209" s="21" t="n">
        <v>342.6</v>
      </c>
      <c r="F209" s="18" t="n">
        <v>448.8</v>
      </c>
      <c r="G209" s="18" t="n">
        <v>382</v>
      </c>
      <c r="H209" s="18" t="n">
        <v>357.2</v>
      </c>
      <c r="I209" s="18" t="n">
        <v>329.5</v>
      </c>
      <c r="J209" s="18" t="n">
        <v>336.2</v>
      </c>
      <c r="K209" s="19" t="n">
        <v>374</v>
      </c>
      <c r="L209" s="22"/>
      <c r="M209" s="20" t="n">
        <f aca="false">AVERAGE(B209:J209)</f>
        <v>398.444444444444</v>
      </c>
      <c r="P209" s="13"/>
    </row>
    <row r="210" customFormat="false" ht="12.75" hidden="false" customHeight="false" outlineLevel="0" collapsed="false">
      <c r="A210" s="16" t="s">
        <v>208</v>
      </c>
      <c r="B210" s="17" t="n">
        <v>457.4</v>
      </c>
      <c r="C210" s="18" t="n">
        <v>511</v>
      </c>
      <c r="D210" s="21" t="n">
        <v>430.7</v>
      </c>
      <c r="E210" s="21" t="n">
        <v>343.2</v>
      </c>
      <c r="F210" s="18" t="n">
        <v>448.8</v>
      </c>
      <c r="G210" s="18" t="n">
        <v>382</v>
      </c>
      <c r="H210" s="18" t="n">
        <v>357.2</v>
      </c>
      <c r="I210" s="18" t="n">
        <v>329.5</v>
      </c>
      <c r="J210" s="18" t="n">
        <v>338.2</v>
      </c>
      <c r="K210" s="19" t="n">
        <v>374.2</v>
      </c>
      <c r="L210" s="22"/>
      <c r="M210" s="20" t="n">
        <f aca="false">AVERAGE(B210:J210)</f>
        <v>399.777777777778</v>
      </c>
      <c r="P210" s="13"/>
    </row>
    <row r="211" customFormat="false" ht="12.75" hidden="false" customHeight="false" outlineLevel="0" collapsed="false">
      <c r="A211" s="16" t="s">
        <v>209</v>
      </c>
      <c r="B211" s="17" t="n">
        <v>457.4</v>
      </c>
      <c r="C211" s="18" t="n">
        <v>511</v>
      </c>
      <c r="D211" s="21" t="n">
        <v>430.7</v>
      </c>
      <c r="E211" s="21" t="n">
        <v>343.2</v>
      </c>
      <c r="F211" s="18" t="n">
        <v>448.8</v>
      </c>
      <c r="G211" s="18" t="n">
        <v>382</v>
      </c>
      <c r="H211" s="18" t="n">
        <v>357.2</v>
      </c>
      <c r="I211" s="18" t="n">
        <v>332</v>
      </c>
      <c r="J211" s="18" t="n">
        <v>345.6</v>
      </c>
      <c r="K211" s="19" t="n">
        <v>394</v>
      </c>
      <c r="L211" s="22"/>
      <c r="M211" s="20" t="n">
        <f aca="false">AVERAGE(B211:J211)</f>
        <v>400.877777777778</v>
      </c>
      <c r="O211" s="15"/>
      <c r="P211" s="13"/>
    </row>
    <row r="212" customFormat="false" ht="12.75" hidden="false" customHeight="false" outlineLevel="0" collapsed="false">
      <c r="A212" s="16" t="s">
        <v>210</v>
      </c>
      <c r="B212" s="17" t="n">
        <v>457.4</v>
      </c>
      <c r="C212" s="18" t="n">
        <v>513</v>
      </c>
      <c r="D212" s="21" t="n">
        <v>430.7</v>
      </c>
      <c r="E212" s="21" t="n">
        <v>343.2</v>
      </c>
      <c r="F212" s="18" t="n">
        <v>471.4</v>
      </c>
      <c r="G212" s="18" t="n">
        <v>382</v>
      </c>
      <c r="H212" s="18" t="n">
        <v>357.4</v>
      </c>
      <c r="I212" s="18" t="n">
        <v>332.2</v>
      </c>
      <c r="J212" s="18" t="n">
        <v>345.6</v>
      </c>
      <c r="K212" s="19" t="n">
        <v>405.5</v>
      </c>
      <c r="L212" s="22"/>
      <c r="M212" s="20" t="n">
        <f aca="false">AVERAGE(B212:J212)</f>
        <v>403.655555555556</v>
      </c>
      <c r="O212" s="15"/>
      <c r="P212" s="15"/>
      <c r="Q212" s="13"/>
    </row>
    <row r="213" customFormat="false" ht="12.75" hidden="false" customHeight="false" outlineLevel="0" collapsed="false">
      <c r="A213" s="16" t="s">
        <v>211</v>
      </c>
      <c r="B213" s="17" t="n">
        <v>457.4</v>
      </c>
      <c r="C213" s="18" t="n">
        <v>513</v>
      </c>
      <c r="D213" s="21" t="n">
        <v>430.9</v>
      </c>
      <c r="E213" s="21" t="n">
        <v>345.2</v>
      </c>
      <c r="F213" s="18" t="n">
        <v>471.8</v>
      </c>
      <c r="G213" s="18" t="n">
        <v>423.8</v>
      </c>
      <c r="H213" s="18" t="n">
        <v>359.9</v>
      </c>
      <c r="I213" s="18" t="n">
        <v>335.2</v>
      </c>
      <c r="J213" s="18" t="n">
        <v>355.8</v>
      </c>
      <c r="K213" s="19" t="n">
        <v>405.5</v>
      </c>
      <c r="L213" s="22"/>
      <c r="M213" s="20" t="n">
        <f aca="false">AVERAGE(B213:J213)</f>
        <v>410.333333333333</v>
      </c>
      <c r="O213" s="15"/>
      <c r="P213" s="15"/>
      <c r="Q213" s="13"/>
    </row>
    <row r="214" customFormat="false" ht="12.75" hidden="false" customHeight="false" outlineLevel="0" collapsed="false">
      <c r="A214" s="16" t="s">
        <v>212</v>
      </c>
      <c r="B214" s="17" t="n">
        <v>457.4</v>
      </c>
      <c r="C214" s="18" t="n">
        <v>513</v>
      </c>
      <c r="D214" s="21" t="n">
        <v>432.7</v>
      </c>
      <c r="E214" s="21" t="n">
        <v>348.8</v>
      </c>
      <c r="F214" s="18" t="n">
        <v>471.8</v>
      </c>
      <c r="G214" s="18" t="n">
        <v>424.4</v>
      </c>
      <c r="H214" s="18" t="n">
        <v>359.9</v>
      </c>
      <c r="I214" s="18" t="n">
        <v>335.2</v>
      </c>
      <c r="J214" s="18" t="n">
        <v>355.8</v>
      </c>
      <c r="K214" s="19" t="n">
        <v>406.4</v>
      </c>
      <c r="L214" s="22"/>
      <c r="M214" s="20" t="n">
        <f aca="false">AVERAGE(B214:J214)</f>
        <v>411</v>
      </c>
      <c r="O214" s="15"/>
      <c r="P214" s="15"/>
      <c r="Q214" s="13"/>
    </row>
    <row r="215" customFormat="false" ht="12.75" hidden="false" customHeight="false" outlineLevel="0" collapsed="false">
      <c r="A215" s="16" t="s">
        <v>213</v>
      </c>
      <c r="B215" s="17" t="n">
        <v>457.4</v>
      </c>
      <c r="C215" s="18" t="n">
        <v>513</v>
      </c>
      <c r="D215" s="21" t="n">
        <v>432.7</v>
      </c>
      <c r="E215" s="21" t="n">
        <v>348.8</v>
      </c>
      <c r="F215" s="18" t="n">
        <v>471.8</v>
      </c>
      <c r="G215" s="18" t="n">
        <v>424.6</v>
      </c>
      <c r="H215" s="18" t="n">
        <v>361.7</v>
      </c>
      <c r="I215" s="18" t="n">
        <v>335.2</v>
      </c>
      <c r="J215" s="18" t="n">
        <v>361.8</v>
      </c>
      <c r="K215" s="19" t="n">
        <v>406.4</v>
      </c>
      <c r="L215" s="22"/>
      <c r="M215" s="20" t="n">
        <f aca="false">AVERAGE(B215:J215)</f>
        <v>411.888888888889</v>
      </c>
      <c r="O215" s="15"/>
      <c r="P215" s="27"/>
      <c r="Q215" s="13"/>
    </row>
    <row r="216" customFormat="false" ht="12.75" hidden="false" customHeight="false" outlineLevel="0" collapsed="false">
      <c r="A216" s="16" t="s">
        <v>214</v>
      </c>
      <c r="B216" s="17" t="n">
        <v>457.4</v>
      </c>
      <c r="C216" s="18" t="n">
        <v>513</v>
      </c>
      <c r="D216" s="21" t="n">
        <v>432.7</v>
      </c>
      <c r="E216" s="18" t="n">
        <v>349</v>
      </c>
      <c r="F216" s="18" t="n">
        <v>471.8</v>
      </c>
      <c r="G216" s="18" t="n">
        <v>424.6</v>
      </c>
      <c r="H216" s="18" t="n">
        <v>361.7</v>
      </c>
      <c r="I216" s="18" t="n">
        <v>335.2</v>
      </c>
      <c r="J216" s="18" t="n">
        <v>361.8</v>
      </c>
      <c r="K216" s="19" t="n">
        <v>406.4</v>
      </c>
      <c r="L216" s="22"/>
      <c r="M216" s="20" t="n">
        <f aca="false">AVERAGE(B216:J216)</f>
        <v>411.911111111111</v>
      </c>
      <c r="P216" s="13"/>
      <c r="Q216" s="24"/>
    </row>
    <row r="217" customFormat="false" ht="12.75" hidden="false" customHeight="false" outlineLevel="0" collapsed="false">
      <c r="A217" s="16" t="s">
        <v>215</v>
      </c>
      <c r="B217" s="17" t="n">
        <v>457.4</v>
      </c>
      <c r="C217" s="18" t="n">
        <v>516.5</v>
      </c>
      <c r="D217" s="21" t="n">
        <v>447.5</v>
      </c>
      <c r="E217" s="18" t="n">
        <v>349</v>
      </c>
      <c r="F217" s="18" t="n">
        <v>471.8</v>
      </c>
      <c r="G217" s="18" t="n">
        <v>424.6</v>
      </c>
      <c r="H217" s="18" t="n">
        <v>361.7</v>
      </c>
      <c r="I217" s="18" t="n">
        <v>335.6</v>
      </c>
      <c r="J217" s="18" t="n">
        <v>361.8</v>
      </c>
      <c r="K217" s="19" t="n">
        <v>406.4</v>
      </c>
      <c r="L217" s="22"/>
      <c r="M217" s="20" t="n">
        <f aca="false">AVERAGE(B217:J217)</f>
        <v>413.988888888889</v>
      </c>
      <c r="O217" s="1" t="s">
        <v>216</v>
      </c>
      <c r="P217" s="13"/>
    </row>
    <row r="218" customFormat="false" ht="12.75" hidden="false" customHeight="false" outlineLevel="0" collapsed="false">
      <c r="A218" s="16" t="s">
        <v>217</v>
      </c>
      <c r="B218" s="17" t="n">
        <v>457.9</v>
      </c>
      <c r="C218" s="18" t="n">
        <v>541.5</v>
      </c>
      <c r="D218" s="21" t="n">
        <v>500.1</v>
      </c>
      <c r="E218" s="18" t="n">
        <v>349</v>
      </c>
      <c r="F218" s="18" t="n">
        <v>480.4</v>
      </c>
      <c r="G218" s="18" t="n">
        <v>424.6</v>
      </c>
      <c r="H218" s="18" t="n">
        <v>367</v>
      </c>
      <c r="I218" s="18" t="n">
        <v>335.6</v>
      </c>
      <c r="J218" s="18" t="n">
        <v>361.8</v>
      </c>
      <c r="K218" s="19" t="n">
        <v>407.1</v>
      </c>
      <c r="L218" s="22"/>
      <c r="M218" s="20" t="n">
        <f aca="false">AVERAGE(B218:J218)</f>
        <v>424.211111111111</v>
      </c>
      <c r="P218" s="13"/>
    </row>
    <row r="219" customFormat="false" ht="12.75" hidden="false" customHeight="false" outlineLevel="0" collapsed="false">
      <c r="A219" s="16" t="s">
        <v>218</v>
      </c>
      <c r="B219" s="17" t="n">
        <v>457.9</v>
      </c>
      <c r="C219" s="18" t="n">
        <v>541.5</v>
      </c>
      <c r="D219" s="21" t="n">
        <v>500.1</v>
      </c>
      <c r="E219" s="18" t="n">
        <v>351.8</v>
      </c>
      <c r="F219" s="18" t="n">
        <v>480.4</v>
      </c>
      <c r="G219" s="18" t="n">
        <v>454.6</v>
      </c>
      <c r="H219" s="18" t="n">
        <v>369.5</v>
      </c>
      <c r="I219" s="18" t="n">
        <v>335.6</v>
      </c>
      <c r="J219" s="18" t="n">
        <v>361.8</v>
      </c>
      <c r="K219" s="19" t="n">
        <v>407.1</v>
      </c>
      <c r="L219" s="22"/>
      <c r="M219" s="20" t="n">
        <f aca="false">AVERAGE(B219:J219)</f>
        <v>428.133333333333</v>
      </c>
      <c r="P219" s="13"/>
    </row>
    <row r="220" customFormat="false" ht="12.75" hidden="false" customHeight="false" outlineLevel="0" collapsed="false">
      <c r="A220" s="16" t="s">
        <v>219</v>
      </c>
      <c r="B220" s="17" t="n">
        <v>458</v>
      </c>
      <c r="C220" s="18" t="n">
        <v>541.5</v>
      </c>
      <c r="D220" s="21" t="n">
        <v>500.1</v>
      </c>
      <c r="E220" s="18" t="n">
        <v>351.8</v>
      </c>
      <c r="F220" s="18" t="n">
        <v>480.4</v>
      </c>
      <c r="G220" s="18" t="n">
        <v>454.6</v>
      </c>
      <c r="H220" s="18" t="n">
        <v>377.9</v>
      </c>
      <c r="I220" s="18" t="n">
        <v>336.8</v>
      </c>
      <c r="J220" s="18" t="n">
        <v>363.5</v>
      </c>
      <c r="K220" s="19" t="n">
        <v>407.1</v>
      </c>
      <c r="L220" s="22"/>
      <c r="M220" s="20" t="n">
        <f aca="false">AVERAGE(B220:J220)</f>
        <v>429.4</v>
      </c>
      <c r="O220" s="22"/>
      <c r="P220" s="13"/>
    </row>
    <row r="221" customFormat="false" ht="12.75" hidden="false" customHeight="false" outlineLevel="0" collapsed="false">
      <c r="A221" s="16" t="s">
        <v>220</v>
      </c>
      <c r="B221" s="17" t="n">
        <v>458</v>
      </c>
      <c r="C221" s="18" t="n">
        <v>541.5</v>
      </c>
      <c r="D221" s="21" t="n">
        <v>500.7</v>
      </c>
      <c r="E221" s="18" t="n">
        <v>351.8</v>
      </c>
      <c r="F221" s="18" t="n">
        <v>487.4</v>
      </c>
      <c r="G221" s="18" t="n">
        <v>454.6</v>
      </c>
      <c r="H221" s="18" t="n">
        <v>377.9</v>
      </c>
      <c r="I221" s="18" t="n">
        <v>336.8</v>
      </c>
      <c r="J221" s="18" t="n">
        <v>363.5</v>
      </c>
      <c r="K221" s="19" t="n">
        <v>407.1</v>
      </c>
      <c r="L221" s="22"/>
      <c r="M221" s="20" t="n">
        <f aca="false">AVERAGE(B221:J221)</f>
        <v>430.244444444444</v>
      </c>
      <c r="O221" s="22"/>
      <c r="P221" s="13"/>
    </row>
    <row r="222" customFormat="false" ht="12.75" hidden="false" customHeight="false" outlineLevel="0" collapsed="false">
      <c r="A222" s="16" t="s">
        <v>221</v>
      </c>
      <c r="B222" s="17" t="n">
        <v>458</v>
      </c>
      <c r="C222" s="18" t="n">
        <v>541.5</v>
      </c>
      <c r="D222" s="21" t="n">
        <v>515.9</v>
      </c>
      <c r="E222" s="18" t="n">
        <v>354.2</v>
      </c>
      <c r="F222" s="18" t="n">
        <v>493.2</v>
      </c>
      <c r="G222" s="18" t="n">
        <v>454.6</v>
      </c>
      <c r="H222" s="18" t="n">
        <v>377.9</v>
      </c>
      <c r="I222" s="18" t="n">
        <v>336.8</v>
      </c>
      <c r="J222" s="18" t="n">
        <v>363.5</v>
      </c>
      <c r="K222" s="19" t="n">
        <v>407.1</v>
      </c>
      <c r="L222" s="22"/>
      <c r="M222" s="20" t="n">
        <f aca="false">AVERAGE(B222:J222)</f>
        <v>432.844444444444</v>
      </c>
      <c r="O222" s="22"/>
      <c r="P222" s="13"/>
    </row>
    <row r="223" customFormat="false" ht="12.75" hidden="false" customHeight="false" outlineLevel="0" collapsed="false">
      <c r="A223" s="16" t="s">
        <v>222</v>
      </c>
      <c r="B223" s="17" t="n">
        <v>458</v>
      </c>
      <c r="C223" s="18" t="n">
        <v>541.5</v>
      </c>
      <c r="D223" s="21" t="n">
        <v>523.5</v>
      </c>
      <c r="E223" s="18" t="n">
        <v>354.4</v>
      </c>
      <c r="F223" s="18" t="n">
        <v>493.2</v>
      </c>
      <c r="G223" s="18" t="n">
        <v>457.4</v>
      </c>
      <c r="H223" s="18" t="n">
        <v>378.2</v>
      </c>
      <c r="I223" s="18" t="n">
        <v>336.8</v>
      </c>
      <c r="J223" s="18" t="n">
        <v>363.5</v>
      </c>
      <c r="K223" s="19" t="n">
        <v>407.1</v>
      </c>
      <c r="L223" s="22"/>
      <c r="M223" s="20" t="n">
        <f aca="false">AVERAGE(B223:J223)</f>
        <v>434.055555555556</v>
      </c>
      <c r="P223" s="13"/>
    </row>
    <row r="224" customFormat="false" ht="12.75" hidden="false" customHeight="false" outlineLevel="0" collapsed="false">
      <c r="A224" s="16" t="s">
        <v>223</v>
      </c>
      <c r="B224" s="17" t="n">
        <v>466.5</v>
      </c>
      <c r="C224" s="18" t="n">
        <v>541.5</v>
      </c>
      <c r="D224" s="21" t="n">
        <v>526.5</v>
      </c>
      <c r="E224" s="18" t="n">
        <v>354.6</v>
      </c>
      <c r="F224" s="18" t="n">
        <v>493.2</v>
      </c>
      <c r="G224" s="18" t="n">
        <v>467.8</v>
      </c>
      <c r="H224" s="18" t="n">
        <v>378.2</v>
      </c>
      <c r="I224" s="18" t="n">
        <v>336.8</v>
      </c>
      <c r="J224" s="18" t="n">
        <v>364.9</v>
      </c>
      <c r="K224" s="19" t="n">
        <v>407.1</v>
      </c>
      <c r="L224" s="22"/>
      <c r="M224" s="20" t="n">
        <f aca="false">AVERAGE(B224:J224)</f>
        <v>436.666666666667</v>
      </c>
      <c r="P224" s="13"/>
    </row>
    <row r="225" customFormat="false" ht="12.75" hidden="false" customHeight="false" outlineLevel="0" collapsed="false">
      <c r="A225" s="16" t="s">
        <v>224</v>
      </c>
      <c r="B225" s="17" t="n">
        <v>470.5</v>
      </c>
      <c r="C225" s="18" t="n">
        <v>541.5</v>
      </c>
      <c r="D225" s="21" t="n">
        <v>526.5</v>
      </c>
      <c r="E225" s="18" t="n">
        <v>354.6</v>
      </c>
      <c r="F225" s="18" t="n">
        <v>493.2</v>
      </c>
      <c r="G225" s="18" t="n">
        <v>470.6</v>
      </c>
      <c r="H225" s="18" t="n">
        <v>381.8</v>
      </c>
      <c r="I225" s="18" t="n">
        <v>336.8</v>
      </c>
      <c r="J225" s="18" t="n">
        <v>368.4</v>
      </c>
      <c r="K225" s="19" t="n">
        <v>407.3</v>
      </c>
      <c r="L225" s="22"/>
      <c r="M225" s="20" t="n">
        <f aca="false">AVERAGE(B225:J225)</f>
        <v>438.211111111111</v>
      </c>
      <c r="O225" s="22"/>
      <c r="P225" s="13"/>
    </row>
    <row r="226" customFormat="false" ht="12.75" hidden="false" customHeight="false" outlineLevel="0" collapsed="false">
      <c r="A226" s="16" t="s">
        <v>225</v>
      </c>
      <c r="B226" s="17" t="n">
        <v>470.5</v>
      </c>
      <c r="C226" s="18" t="n">
        <v>555.5</v>
      </c>
      <c r="D226" s="21" t="n">
        <v>526.5</v>
      </c>
      <c r="E226" s="18" t="n">
        <v>354.6</v>
      </c>
      <c r="F226" s="18" t="n">
        <v>497.4</v>
      </c>
      <c r="G226" s="18" t="n">
        <v>470.6</v>
      </c>
      <c r="H226" s="18" t="n">
        <v>385.3</v>
      </c>
      <c r="I226" s="18" t="n">
        <v>339.4</v>
      </c>
      <c r="J226" s="18" t="n">
        <v>368.4</v>
      </c>
      <c r="K226" s="19" t="n">
        <v>446.5</v>
      </c>
      <c r="L226" s="22"/>
      <c r="M226" s="20" t="n">
        <f aca="false">AVERAGE(B226:J226)</f>
        <v>440.911111111111</v>
      </c>
      <c r="O226" s="22"/>
      <c r="P226" s="13"/>
    </row>
    <row r="227" customFormat="false" ht="12.75" hidden="false" customHeight="false" outlineLevel="0" collapsed="false">
      <c r="A227" s="16" t="s">
        <v>226</v>
      </c>
      <c r="B227" s="17" t="n">
        <v>478.5</v>
      </c>
      <c r="C227" s="18" t="n">
        <v>555.5</v>
      </c>
      <c r="D227" s="21" t="n">
        <v>526.5</v>
      </c>
      <c r="E227" s="18" t="n">
        <v>354.6</v>
      </c>
      <c r="F227" s="18" t="n">
        <v>497.4</v>
      </c>
      <c r="G227" s="18" t="n">
        <v>470.6</v>
      </c>
      <c r="H227" s="18" t="n">
        <v>385.4</v>
      </c>
      <c r="I227" s="18" t="n">
        <v>356</v>
      </c>
      <c r="J227" s="18" t="n">
        <v>368.4</v>
      </c>
      <c r="K227" s="19" t="n">
        <v>446.6</v>
      </c>
      <c r="L227" s="22"/>
      <c r="M227" s="20" t="n">
        <f aca="false">AVERAGE(B227:J227)</f>
        <v>443.655555555556</v>
      </c>
      <c r="P227" s="13"/>
    </row>
    <row r="228" customFormat="false" ht="12.75" hidden="false" customHeight="false" outlineLevel="0" collapsed="false">
      <c r="A228" s="16" t="s">
        <v>227</v>
      </c>
      <c r="B228" s="17" t="n">
        <v>478.5</v>
      </c>
      <c r="C228" s="18" t="n">
        <v>560.5</v>
      </c>
      <c r="D228" s="21" t="n">
        <v>533.7</v>
      </c>
      <c r="E228" s="18" t="n">
        <v>362.6</v>
      </c>
      <c r="F228" s="18" t="n">
        <v>497.4</v>
      </c>
      <c r="G228" s="18" t="n">
        <v>470.6</v>
      </c>
      <c r="H228" s="18" t="n">
        <v>387.2</v>
      </c>
      <c r="I228" s="18" t="n">
        <v>356</v>
      </c>
      <c r="J228" s="18" t="n">
        <v>370.4</v>
      </c>
      <c r="K228" s="19" t="n">
        <v>449.5</v>
      </c>
      <c r="L228" s="13"/>
      <c r="M228" s="20" t="n">
        <f aca="false">AVERAGE(B228:J228)</f>
        <v>446.322222222222</v>
      </c>
      <c r="N228" s="24"/>
      <c r="O228" s="24"/>
      <c r="P228" s="13"/>
    </row>
    <row r="229" customFormat="false" ht="12.75" hidden="false" customHeight="false" outlineLevel="0" collapsed="false">
      <c r="A229" s="16" t="s">
        <v>228</v>
      </c>
      <c r="B229" s="17" t="n">
        <v>480.5</v>
      </c>
      <c r="C229" s="18" t="n">
        <v>560.5</v>
      </c>
      <c r="D229" s="21" t="n">
        <v>553.9</v>
      </c>
      <c r="E229" s="18" t="n">
        <v>362.8</v>
      </c>
      <c r="F229" s="18" t="n">
        <v>497.4</v>
      </c>
      <c r="G229" s="18" t="n">
        <v>470.6</v>
      </c>
      <c r="H229" s="18" t="n">
        <v>388.1</v>
      </c>
      <c r="I229" s="18" t="n">
        <v>356</v>
      </c>
      <c r="J229" s="18" t="n">
        <v>370.4</v>
      </c>
      <c r="K229" s="19" t="n">
        <v>449.5</v>
      </c>
      <c r="L229" s="13"/>
      <c r="M229" s="20" t="n">
        <f aca="false">AVERAGE(B229:J229)</f>
        <v>448.911111111111</v>
      </c>
      <c r="N229" s="15"/>
      <c r="O229" s="13"/>
      <c r="P229" s="13"/>
    </row>
    <row r="230" customFormat="false" ht="12.75" hidden="false" customHeight="false" outlineLevel="0" collapsed="false">
      <c r="A230" s="16" t="s">
        <v>229</v>
      </c>
      <c r="B230" s="17" t="n">
        <v>480.5</v>
      </c>
      <c r="C230" s="18" t="n">
        <v>560.5</v>
      </c>
      <c r="D230" s="21" t="n">
        <v>554.1</v>
      </c>
      <c r="E230" s="18" t="n">
        <v>367</v>
      </c>
      <c r="F230" s="18" t="n">
        <v>497.4</v>
      </c>
      <c r="G230" s="18" t="n">
        <v>470.6</v>
      </c>
      <c r="H230" s="18" t="n">
        <v>388.5</v>
      </c>
      <c r="I230" s="18" t="n">
        <v>356.2</v>
      </c>
      <c r="J230" s="18" t="n">
        <v>370.4</v>
      </c>
      <c r="K230" s="19" t="n">
        <v>449.5</v>
      </c>
      <c r="L230" s="13"/>
      <c r="M230" s="20" t="n">
        <f aca="false">AVERAGE(B230:J230)</f>
        <v>449.466666666667</v>
      </c>
      <c r="N230" s="15"/>
      <c r="O230" s="13"/>
      <c r="P230" s="13"/>
    </row>
    <row r="231" customFormat="false" ht="12.75" hidden="false" customHeight="false" outlineLevel="0" collapsed="false">
      <c r="A231" s="16" t="s">
        <v>230</v>
      </c>
      <c r="B231" s="17" t="n">
        <v>499.5</v>
      </c>
      <c r="C231" s="18" t="n">
        <v>560.5</v>
      </c>
      <c r="D231" s="21" t="n">
        <v>555.7</v>
      </c>
      <c r="E231" s="18" t="n">
        <v>367</v>
      </c>
      <c r="F231" s="18" t="n">
        <v>497.4</v>
      </c>
      <c r="G231" s="18" t="n">
        <v>470.6</v>
      </c>
      <c r="H231" s="18" t="n">
        <v>390</v>
      </c>
      <c r="I231" s="18" t="n">
        <v>356.2</v>
      </c>
      <c r="J231" s="18" t="n">
        <v>370.4</v>
      </c>
      <c r="K231" s="19" t="n">
        <v>450.3</v>
      </c>
      <c r="L231" s="13"/>
      <c r="M231" s="20" t="n">
        <f aca="false">AVERAGE(B231:J231)</f>
        <v>451.922222222222</v>
      </c>
      <c r="N231" s="26"/>
      <c r="O231" s="13"/>
      <c r="P231" s="13"/>
    </row>
    <row r="232" customFormat="false" ht="12.75" hidden="false" customHeight="false" outlineLevel="0" collapsed="false">
      <c r="A232" s="16" t="s">
        <v>231</v>
      </c>
      <c r="B232" s="17" t="n">
        <v>512.5</v>
      </c>
      <c r="C232" s="18" t="n">
        <v>564.5</v>
      </c>
      <c r="D232" s="21" t="n">
        <v>558.9</v>
      </c>
      <c r="E232" s="18" t="n">
        <v>367.2</v>
      </c>
      <c r="F232" s="18" t="n">
        <v>497.4</v>
      </c>
      <c r="G232" s="18" t="n">
        <v>470.6</v>
      </c>
      <c r="H232" s="18" t="n">
        <v>390</v>
      </c>
      <c r="I232" s="18" t="n">
        <v>360.5</v>
      </c>
      <c r="J232" s="18" t="n">
        <v>370.4</v>
      </c>
      <c r="K232" s="19" t="n">
        <v>450.3</v>
      </c>
      <c r="L232" s="13"/>
      <c r="M232" s="20" t="n">
        <f aca="false">AVERAGE(B232:J232)</f>
        <v>454.666666666667</v>
      </c>
      <c r="N232" s="15"/>
      <c r="O232" s="13"/>
      <c r="P232" s="15"/>
    </row>
    <row r="233" customFormat="false" ht="12.75" hidden="false" customHeight="false" outlineLevel="0" collapsed="false">
      <c r="A233" s="16" t="s">
        <v>232</v>
      </c>
      <c r="B233" s="17" t="n">
        <v>513</v>
      </c>
      <c r="C233" s="18" t="n">
        <v>564.5</v>
      </c>
      <c r="D233" s="21" t="n">
        <v>558.9</v>
      </c>
      <c r="E233" s="18" t="n">
        <v>367.2</v>
      </c>
      <c r="F233" s="18" t="n">
        <v>497.4</v>
      </c>
      <c r="G233" s="18" t="n">
        <v>473.6</v>
      </c>
      <c r="H233" s="18" t="n">
        <v>390</v>
      </c>
      <c r="I233" s="18" t="n">
        <v>395.3</v>
      </c>
      <c r="J233" s="18" t="n">
        <v>370.4</v>
      </c>
      <c r="K233" s="19" t="n">
        <v>450.3</v>
      </c>
      <c r="L233" s="13"/>
      <c r="M233" s="20" t="n">
        <f aca="false">AVERAGE(B233:J233)</f>
        <v>458.922222222222</v>
      </c>
      <c r="N233" s="15"/>
      <c r="O233" s="13"/>
      <c r="P233" s="15"/>
    </row>
    <row r="234" customFormat="false" ht="12.75" hidden="false" customHeight="false" outlineLevel="0" collapsed="false">
      <c r="A234" s="16" t="s">
        <v>233</v>
      </c>
      <c r="B234" s="17" t="n">
        <v>513</v>
      </c>
      <c r="C234" s="18" t="n">
        <v>564.5</v>
      </c>
      <c r="D234" s="21" t="n">
        <v>559.1</v>
      </c>
      <c r="E234" s="18" t="n">
        <v>388.6</v>
      </c>
      <c r="F234" s="18" t="n">
        <v>497.4</v>
      </c>
      <c r="G234" s="18" t="n">
        <v>478.4</v>
      </c>
      <c r="H234" s="18" t="n">
        <v>390</v>
      </c>
      <c r="I234" s="18" t="n">
        <v>396.9</v>
      </c>
      <c r="J234" s="18" t="n">
        <v>370.4</v>
      </c>
      <c r="K234" s="19" t="n">
        <v>456.5</v>
      </c>
      <c r="L234" s="13"/>
      <c r="M234" s="20" t="n">
        <f aca="false">AVERAGE(B234:J234)</f>
        <v>462.033333333333</v>
      </c>
      <c r="N234" s="24"/>
      <c r="O234" s="13"/>
      <c r="P234" s="15"/>
    </row>
    <row r="235" customFormat="false" ht="12.75" hidden="false" customHeight="false" outlineLevel="0" collapsed="false">
      <c r="A235" s="16" t="s">
        <v>234</v>
      </c>
      <c r="B235" s="17" t="n">
        <v>513</v>
      </c>
      <c r="C235" s="18" t="n">
        <v>564.5</v>
      </c>
      <c r="D235" s="21" t="n">
        <v>559.1</v>
      </c>
      <c r="E235" s="18" t="n">
        <v>388.6</v>
      </c>
      <c r="F235" s="18" t="n">
        <v>497.4</v>
      </c>
      <c r="G235" s="18" t="n">
        <v>484.4</v>
      </c>
      <c r="H235" s="18" t="n">
        <v>390</v>
      </c>
      <c r="I235" s="18" t="n">
        <v>396.9</v>
      </c>
      <c r="J235" s="18" t="n">
        <v>370.4</v>
      </c>
      <c r="K235" s="19" t="n">
        <v>456.5</v>
      </c>
      <c r="L235" s="13"/>
      <c r="M235" s="20" t="n">
        <f aca="false">AVERAGE(B235:J235)</f>
        <v>462.7</v>
      </c>
      <c r="N235" s="24"/>
      <c r="O235" s="24"/>
      <c r="P235" s="13"/>
    </row>
    <row r="236" customFormat="false" ht="12.75" hidden="false" customHeight="false" outlineLevel="0" collapsed="false">
      <c r="A236" s="16" t="s">
        <v>235</v>
      </c>
      <c r="B236" s="17" t="n">
        <v>513.5</v>
      </c>
      <c r="C236" s="18" t="n">
        <v>564.5</v>
      </c>
      <c r="D236" s="21" t="n">
        <v>559.1</v>
      </c>
      <c r="E236" s="18" t="n">
        <v>388.6</v>
      </c>
      <c r="F236" s="18" t="n">
        <v>504.2</v>
      </c>
      <c r="G236" s="18" t="n">
        <v>484.4</v>
      </c>
      <c r="H236" s="18" t="n">
        <v>390.3</v>
      </c>
      <c r="I236" s="18" t="n">
        <v>396.9</v>
      </c>
      <c r="J236" s="18" t="n">
        <v>392</v>
      </c>
      <c r="K236" s="19" t="n">
        <v>456.5</v>
      </c>
      <c r="L236" s="13"/>
      <c r="M236" s="20" t="n">
        <f aca="false">AVERAGE(B236:J236)</f>
        <v>465.944444444444</v>
      </c>
      <c r="N236" s="24"/>
      <c r="O236" s="13"/>
      <c r="P236" s="13"/>
    </row>
    <row r="237" customFormat="false" ht="12.75" hidden="false" customHeight="false" outlineLevel="0" collapsed="false">
      <c r="A237" s="16" t="s">
        <v>236</v>
      </c>
      <c r="B237" s="17" t="n">
        <v>513.5</v>
      </c>
      <c r="C237" s="18" t="n">
        <v>565.5</v>
      </c>
      <c r="D237" s="21" t="n">
        <v>559.1</v>
      </c>
      <c r="E237" s="18" t="n">
        <v>388.6</v>
      </c>
      <c r="F237" s="18" t="n">
        <v>505.6</v>
      </c>
      <c r="G237" s="18" t="n">
        <v>484.4</v>
      </c>
      <c r="H237" s="18" t="n">
        <v>396.5</v>
      </c>
      <c r="I237" s="18" t="n">
        <v>396.9</v>
      </c>
      <c r="J237" s="18" t="n">
        <v>392</v>
      </c>
      <c r="K237" s="19" t="n">
        <v>456.5</v>
      </c>
      <c r="L237" s="22"/>
      <c r="M237" s="20" t="n">
        <f aca="false">AVERAGE(B237:J237)</f>
        <v>466.9</v>
      </c>
      <c r="P237" s="13"/>
    </row>
    <row r="238" customFormat="false" ht="12.75" hidden="false" customHeight="false" outlineLevel="0" collapsed="false">
      <c r="A238" s="16" t="s">
        <v>237</v>
      </c>
      <c r="B238" s="17" t="n">
        <v>518.5</v>
      </c>
      <c r="C238" s="18" t="n">
        <v>565.5</v>
      </c>
      <c r="D238" s="21" t="n">
        <v>568.5</v>
      </c>
      <c r="E238" s="18" t="n">
        <v>388.6</v>
      </c>
      <c r="F238" s="18" t="n">
        <v>505.6</v>
      </c>
      <c r="G238" s="18" t="n">
        <v>484.4</v>
      </c>
      <c r="H238" s="18" t="n">
        <v>396.5</v>
      </c>
      <c r="I238" s="18" t="n">
        <v>396.9</v>
      </c>
      <c r="J238" s="18" t="n">
        <v>392</v>
      </c>
      <c r="K238" s="19" t="n">
        <v>456.5</v>
      </c>
      <c r="L238" s="22"/>
      <c r="M238" s="20" t="n">
        <f aca="false">AVERAGE(B238:J238)</f>
        <v>468.5</v>
      </c>
      <c r="P238" s="13"/>
    </row>
    <row r="239" customFormat="false" ht="12.75" hidden="false" customHeight="false" outlineLevel="0" collapsed="false">
      <c r="A239" s="16" t="s">
        <v>238</v>
      </c>
      <c r="B239" s="17" t="n">
        <v>518.6</v>
      </c>
      <c r="C239" s="18" t="n">
        <v>565.5</v>
      </c>
      <c r="D239" s="21" t="n">
        <v>570.1</v>
      </c>
      <c r="E239" s="18" t="n">
        <v>388.6</v>
      </c>
      <c r="F239" s="18" t="n">
        <v>506</v>
      </c>
      <c r="G239" s="18" t="n">
        <v>484.4</v>
      </c>
      <c r="H239" s="18" t="n">
        <v>397.3</v>
      </c>
      <c r="I239" s="18" t="n">
        <v>396.9</v>
      </c>
      <c r="J239" s="18" t="n">
        <v>392</v>
      </c>
      <c r="K239" s="19" t="n">
        <v>456.5</v>
      </c>
      <c r="L239" s="22"/>
      <c r="M239" s="20" t="n">
        <f aca="false">AVERAGE(B239:J239)</f>
        <v>468.822222222222</v>
      </c>
      <c r="P239" s="13"/>
    </row>
    <row r="240" customFormat="false" ht="12.75" hidden="false" customHeight="false" outlineLevel="0" collapsed="false">
      <c r="A240" s="16" t="s">
        <v>239</v>
      </c>
      <c r="B240" s="17" t="n">
        <v>518.6</v>
      </c>
      <c r="C240" s="18" t="n">
        <v>565.5</v>
      </c>
      <c r="D240" s="21" t="n">
        <v>570.1</v>
      </c>
      <c r="E240" s="21" t="n">
        <v>395.8</v>
      </c>
      <c r="F240" s="18" t="n">
        <v>507</v>
      </c>
      <c r="G240" s="18" t="n">
        <v>484.6</v>
      </c>
      <c r="H240" s="18" t="n">
        <v>397.3</v>
      </c>
      <c r="I240" s="18" t="n">
        <v>398.2</v>
      </c>
      <c r="J240" s="18" t="n">
        <v>392</v>
      </c>
      <c r="K240" s="19" t="n">
        <v>456.5</v>
      </c>
      <c r="L240" s="22"/>
      <c r="M240" s="20" t="n">
        <f aca="false">AVERAGE(B240:J240)</f>
        <v>469.9</v>
      </c>
      <c r="P240" s="13"/>
    </row>
    <row r="241" customFormat="false" ht="12.75" hidden="false" customHeight="false" outlineLevel="0" collapsed="false">
      <c r="A241" s="16" t="s">
        <v>240</v>
      </c>
      <c r="B241" s="17" t="n">
        <v>520.6</v>
      </c>
      <c r="C241" s="18" t="n">
        <v>565.5</v>
      </c>
      <c r="D241" s="21" t="n">
        <v>573.1</v>
      </c>
      <c r="E241" s="21" t="n">
        <v>395.8</v>
      </c>
      <c r="F241" s="18" t="n">
        <v>521</v>
      </c>
      <c r="G241" s="18" t="n">
        <v>484.8</v>
      </c>
      <c r="H241" s="18" t="n">
        <v>399.1</v>
      </c>
      <c r="I241" s="18" t="n">
        <v>398.2</v>
      </c>
      <c r="J241" s="18" t="n">
        <v>392</v>
      </c>
      <c r="K241" s="19" t="n">
        <v>469.7</v>
      </c>
      <c r="L241" s="22"/>
      <c r="M241" s="20" t="n">
        <f aca="false">AVERAGE(B241:J241)</f>
        <v>472.233333333333</v>
      </c>
      <c r="O241" s="22"/>
      <c r="P241" s="13"/>
    </row>
    <row r="242" customFormat="false" ht="12.75" hidden="false" customHeight="false" outlineLevel="0" collapsed="false">
      <c r="A242" s="16" t="s">
        <v>241</v>
      </c>
      <c r="B242" s="17" t="n">
        <v>520.6</v>
      </c>
      <c r="C242" s="18" t="n">
        <v>566</v>
      </c>
      <c r="D242" s="21" t="n">
        <v>598.3</v>
      </c>
      <c r="E242" s="21" t="n">
        <v>404.4</v>
      </c>
      <c r="F242" s="18" t="n">
        <v>521.6</v>
      </c>
      <c r="G242" s="18" t="n">
        <v>485</v>
      </c>
      <c r="H242" s="18" t="n">
        <v>399.3</v>
      </c>
      <c r="I242" s="18" t="n">
        <v>398.2</v>
      </c>
      <c r="J242" s="18" t="n">
        <v>392</v>
      </c>
      <c r="K242" s="19" t="n">
        <v>482.7</v>
      </c>
      <c r="L242" s="22"/>
      <c r="M242" s="20" t="n">
        <f aca="false">AVERAGE(B242:J242)</f>
        <v>476.155555555556</v>
      </c>
      <c r="O242" s="13"/>
      <c r="P242" s="15"/>
    </row>
    <row r="243" customFormat="false" ht="12.75" hidden="false" customHeight="false" outlineLevel="0" collapsed="false">
      <c r="A243" s="16" t="s">
        <v>242</v>
      </c>
      <c r="B243" s="17" t="n">
        <v>520.6</v>
      </c>
      <c r="C243" s="18" t="n">
        <v>566</v>
      </c>
      <c r="D243" s="21" t="n">
        <v>605.1</v>
      </c>
      <c r="E243" s="21" t="n">
        <v>404.4</v>
      </c>
      <c r="F243" s="18" t="n">
        <v>521.6</v>
      </c>
      <c r="G243" s="18" t="n">
        <v>486.4</v>
      </c>
      <c r="H243" s="18" t="n">
        <v>399.3</v>
      </c>
      <c r="I243" s="18" t="n">
        <v>399.7</v>
      </c>
      <c r="J243" s="18" t="n">
        <v>392</v>
      </c>
      <c r="K243" s="19" t="n">
        <v>482.7</v>
      </c>
      <c r="L243" s="22"/>
      <c r="M243" s="20" t="n">
        <f aca="false">AVERAGE(B243:J243)</f>
        <v>477.233333333333</v>
      </c>
      <c r="O243" s="13"/>
      <c r="P243" s="15"/>
    </row>
    <row r="244" customFormat="false" ht="12.75" hidden="false" customHeight="false" outlineLevel="0" collapsed="false">
      <c r="A244" s="16" t="s">
        <v>243</v>
      </c>
      <c r="B244" s="17" t="n">
        <v>520.6</v>
      </c>
      <c r="C244" s="18" t="n">
        <v>566.1</v>
      </c>
      <c r="D244" s="21" t="n">
        <v>606.1</v>
      </c>
      <c r="E244" s="21" t="n">
        <v>404.4</v>
      </c>
      <c r="F244" s="18" t="n">
        <v>521.8</v>
      </c>
      <c r="G244" s="18" t="n">
        <v>486.4</v>
      </c>
      <c r="H244" s="18" t="n">
        <v>401.3</v>
      </c>
      <c r="I244" s="18" t="n">
        <v>399.8</v>
      </c>
      <c r="J244" s="18" t="n">
        <v>397.8</v>
      </c>
      <c r="K244" s="19" t="n">
        <v>482.7</v>
      </c>
      <c r="L244" s="15"/>
      <c r="M244" s="20" t="n">
        <f aca="false">AVERAGE(B244:J244)</f>
        <v>478.255555555556</v>
      </c>
      <c r="O244" s="13"/>
      <c r="P244" s="15"/>
    </row>
    <row r="245" customFormat="false" ht="12.75" hidden="false" customHeight="false" outlineLevel="0" collapsed="false">
      <c r="A245" s="16" t="s">
        <v>244</v>
      </c>
      <c r="B245" s="17" t="n">
        <v>520.7</v>
      </c>
      <c r="C245" s="18" t="n">
        <v>566.1</v>
      </c>
      <c r="D245" s="21" t="n">
        <v>612.9</v>
      </c>
      <c r="E245" s="21" t="n">
        <v>404.4</v>
      </c>
      <c r="F245" s="18" t="n">
        <v>521.8</v>
      </c>
      <c r="G245" s="18" t="n">
        <v>486.4</v>
      </c>
      <c r="H245" s="18" t="n">
        <v>403.2</v>
      </c>
      <c r="I245" s="18" t="n">
        <v>399.8</v>
      </c>
      <c r="J245" s="18" t="n">
        <v>397.8</v>
      </c>
      <c r="K245" s="19" t="n">
        <v>482.7</v>
      </c>
      <c r="L245" s="15"/>
      <c r="M245" s="20" t="n">
        <f aca="false">AVERAGE(B245:J245)</f>
        <v>479.233333333333</v>
      </c>
      <c r="O245" s="13"/>
      <c r="P245" s="15"/>
    </row>
    <row r="246" customFormat="false" ht="12.75" hidden="false" customHeight="false" outlineLevel="0" collapsed="false">
      <c r="A246" s="16" t="s">
        <v>245</v>
      </c>
      <c r="B246" s="17" t="n">
        <v>521.2</v>
      </c>
      <c r="C246" s="18" t="n">
        <v>566.1</v>
      </c>
      <c r="D246" s="21" t="n">
        <v>615.7</v>
      </c>
      <c r="E246" s="21" t="n">
        <v>404.4</v>
      </c>
      <c r="F246" s="18" t="n">
        <v>542.4</v>
      </c>
      <c r="G246" s="18" t="n">
        <v>486.6</v>
      </c>
      <c r="H246" s="18" t="n">
        <v>411.7</v>
      </c>
      <c r="I246" s="18" t="n">
        <v>399.8</v>
      </c>
      <c r="J246" s="18" t="n">
        <v>397.8</v>
      </c>
      <c r="K246" s="19" t="n">
        <v>482.7</v>
      </c>
      <c r="L246" s="15"/>
      <c r="M246" s="20" t="n">
        <f aca="false">AVERAGE(B246:J246)</f>
        <v>482.855555555556</v>
      </c>
      <c r="O246" s="13"/>
      <c r="P246" s="15"/>
    </row>
    <row r="247" customFormat="false" ht="12.75" hidden="false" customHeight="false" outlineLevel="0" collapsed="false">
      <c r="A247" s="16" t="s">
        <v>246</v>
      </c>
      <c r="B247" s="17" t="n">
        <v>521.2</v>
      </c>
      <c r="C247" s="18" t="n">
        <v>566.1</v>
      </c>
      <c r="D247" s="21" t="n">
        <v>616.9</v>
      </c>
      <c r="E247" s="21" t="n">
        <v>404.4</v>
      </c>
      <c r="F247" s="18" t="n">
        <v>542.6</v>
      </c>
      <c r="G247" s="18" t="n">
        <v>488.6</v>
      </c>
      <c r="H247" s="18" t="n">
        <v>422.4</v>
      </c>
      <c r="I247" s="18" t="n">
        <v>399.8</v>
      </c>
      <c r="J247" s="18" t="n">
        <v>397.8</v>
      </c>
      <c r="K247" s="19" t="n">
        <v>522.9</v>
      </c>
      <c r="L247" s="15"/>
      <c r="M247" s="20" t="n">
        <f aca="false">AVERAGE(B247:J247)</f>
        <v>484.422222222222</v>
      </c>
      <c r="P247" s="13"/>
      <c r="Q247" s="15"/>
      <c r="R247" s="13"/>
      <c r="S247" s="24"/>
      <c r="T247" s="24"/>
      <c r="U247" s="24"/>
    </row>
    <row r="248" customFormat="false" ht="12.75" hidden="false" customHeight="false" outlineLevel="0" collapsed="false">
      <c r="A248" s="16" t="s">
        <v>247</v>
      </c>
      <c r="B248" s="25" t="n">
        <v>521.2</v>
      </c>
      <c r="C248" s="21" t="n">
        <v>566.6</v>
      </c>
      <c r="D248" s="21" t="n">
        <v>624.7</v>
      </c>
      <c r="E248" s="21" t="n">
        <v>404.4</v>
      </c>
      <c r="F248" s="18" t="n">
        <v>542.6</v>
      </c>
      <c r="G248" s="18" t="n">
        <v>489</v>
      </c>
      <c r="H248" s="18" t="n">
        <v>432.8</v>
      </c>
      <c r="I248" s="18" t="n">
        <v>406.8</v>
      </c>
      <c r="J248" s="18" t="n">
        <v>397.8</v>
      </c>
      <c r="K248" s="19" t="n">
        <v>522.9</v>
      </c>
      <c r="L248" s="26"/>
      <c r="M248" s="20" t="n">
        <f aca="false">AVERAGE(B248:J248)</f>
        <v>487.322222222222</v>
      </c>
      <c r="P248" s="13"/>
      <c r="Q248" s="15"/>
      <c r="R248" s="13"/>
      <c r="S248" s="24"/>
      <c r="T248" s="24"/>
      <c r="U248" s="24"/>
    </row>
    <row r="249" customFormat="false" ht="12.75" hidden="false" customHeight="false" outlineLevel="0" collapsed="false">
      <c r="A249" s="16" t="s">
        <v>248</v>
      </c>
      <c r="B249" s="25" t="n">
        <v>521.2</v>
      </c>
      <c r="C249" s="18" t="n">
        <v>569.6</v>
      </c>
      <c r="D249" s="21" t="n">
        <v>625.3</v>
      </c>
      <c r="E249" s="21" t="n">
        <v>404.4</v>
      </c>
      <c r="F249" s="18" t="n">
        <v>542.6</v>
      </c>
      <c r="G249" s="18" t="n">
        <v>491.8</v>
      </c>
      <c r="H249" s="18" t="n">
        <v>432.8</v>
      </c>
      <c r="I249" s="18" t="n">
        <v>406.8</v>
      </c>
      <c r="J249" s="18" t="n">
        <v>397.8</v>
      </c>
      <c r="K249" s="19" t="n">
        <v>523.3</v>
      </c>
      <c r="L249" s="15"/>
      <c r="M249" s="20" t="n">
        <f aca="false">AVERAGE(B249:J249)</f>
        <v>488.033333333333</v>
      </c>
      <c r="P249" s="13"/>
      <c r="Q249" s="15"/>
      <c r="R249" s="13"/>
      <c r="S249" s="24"/>
      <c r="T249" s="24"/>
      <c r="U249" s="24"/>
    </row>
    <row r="250" customFormat="false" ht="12.75" hidden="false" customHeight="false" outlineLevel="0" collapsed="false">
      <c r="A250" s="16" t="s">
        <v>249</v>
      </c>
      <c r="B250" s="17" t="n">
        <v>521.2</v>
      </c>
      <c r="C250" s="18" t="n">
        <v>570.1</v>
      </c>
      <c r="D250" s="21" t="n">
        <v>626.1</v>
      </c>
      <c r="E250" s="21" t="n">
        <v>404.4</v>
      </c>
      <c r="F250" s="18" t="n">
        <v>542.6</v>
      </c>
      <c r="G250" s="18" t="n">
        <v>492</v>
      </c>
      <c r="H250" s="18" t="n">
        <v>432.8</v>
      </c>
      <c r="I250" s="18" t="n">
        <v>406.8</v>
      </c>
      <c r="J250" s="18" t="n">
        <v>399.3</v>
      </c>
      <c r="K250" s="19" t="n">
        <v>523.4</v>
      </c>
      <c r="L250" s="15"/>
      <c r="M250" s="20" t="n">
        <f aca="false">AVERAGE(B250:J250)</f>
        <v>488.366666666667</v>
      </c>
      <c r="P250" s="13"/>
      <c r="Q250" s="15"/>
      <c r="R250" s="13"/>
      <c r="S250" s="24"/>
      <c r="T250" s="24"/>
      <c r="U250" s="24"/>
    </row>
    <row r="251" customFormat="false" ht="12.75" hidden="false" customHeight="false" outlineLevel="0" collapsed="false">
      <c r="A251" s="16" t="s">
        <v>250</v>
      </c>
      <c r="B251" s="17" t="n">
        <v>521.3</v>
      </c>
      <c r="C251" s="18" t="n">
        <v>570.6</v>
      </c>
      <c r="D251" s="21" t="n">
        <v>626.1</v>
      </c>
      <c r="E251" s="21" t="n">
        <v>428.8</v>
      </c>
      <c r="F251" s="18" t="n">
        <v>542.6</v>
      </c>
      <c r="G251" s="18" t="n">
        <v>492</v>
      </c>
      <c r="H251" s="18" t="n">
        <v>432.8</v>
      </c>
      <c r="I251" s="18" t="n">
        <v>406.8</v>
      </c>
      <c r="J251" s="18" t="n">
        <v>415.9</v>
      </c>
      <c r="K251" s="19" t="n">
        <v>523.4</v>
      </c>
      <c r="L251" s="22"/>
      <c r="M251" s="20" t="n">
        <f aca="false">AVERAGE(B251:J251)</f>
        <v>492.988888888889</v>
      </c>
      <c r="O251" s="13"/>
      <c r="P251" s="13"/>
      <c r="Q251" s="15"/>
      <c r="R251" s="13"/>
      <c r="S251" s="24"/>
      <c r="T251" s="24"/>
      <c r="U251" s="24"/>
    </row>
    <row r="252" customFormat="false" ht="12.75" hidden="false" customHeight="false" outlineLevel="0" collapsed="false">
      <c r="A252" s="16" t="s">
        <v>251</v>
      </c>
      <c r="B252" s="17" t="n">
        <v>521.4</v>
      </c>
      <c r="C252" s="18" t="n">
        <v>570.6</v>
      </c>
      <c r="D252" s="21" t="n">
        <v>626.1</v>
      </c>
      <c r="E252" s="21" t="n">
        <v>428.8</v>
      </c>
      <c r="F252" s="18" t="n">
        <v>542.6</v>
      </c>
      <c r="G252" s="18" t="n">
        <v>492</v>
      </c>
      <c r="H252" s="18" t="n">
        <v>432.8</v>
      </c>
      <c r="I252" s="18" t="n">
        <v>415</v>
      </c>
      <c r="J252" s="18" t="n">
        <v>415.9</v>
      </c>
      <c r="K252" s="19" t="n">
        <v>525.1</v>
      </c>
      <c r="L252" s="15"/>
      <c r="M252" s="20" t="n">
        <f aca="false">AVERAGE(B252:J252)</f>
        <v>493.911111111111</v>
      </c>
      <c r="O252" s="15"/>
      <c r="P252" s="13"/>
      <c r="Q252" s="15"/>
      <c r="R252" s="13"/>
      <c r="S252" s="24"/>
      <c r="T252" s="24"/>
      <c r="U252" s="24"/>
    </row>
    <row r="253" customFormat="false" ht="12.75" hidden="false" customHeight="false" outlineLevel="0" collapsed="false">
      <c r="A253" s="16" t="s">
        <v>252</v>
      </c>
      <c r="B253" s="25" t="n">
        <v>521.4</v>
      </c>
      <c r="C253" s="21" t="n">
        <v>570.6</v>
      </c>
      <c r="D253" s="21" t="n">
        <v>626.1</v>
      </c>
      <c r="E253" s="18" t="n">
        <v>432</v>
      </c>
      <c r="F253" s="18" t="n">
        <v>542.6</v>
      </c>
      <c r="G253" s="18" t="n">
        <v>492</v>
      </c>
      <c r="H253" s="18" t="n">
        <v>432.8</v>
      </c>
      <c r="I253" s="18" t="n">
        <v>416.8</v>
      </c>
      <c r="J253" s="18" t="n">
        <v>415.9</v>
      </c>
      <c r="K253" s="19" t="n">
        <v>525.4</v>
      </c>
      <c r="L253" s="26"/>
      <c r="M253" s="20" t="n">
        <f aca="false">AVERAGE(B253:J253)</f>
        <v>494.466666666667</v>
      </c>
      <c r="O253" s="15"/>
      <c r="P253" s="13"/>
      <c r="Q253" s="15"/>
      <c r="R253" s="13"/>
      <c r="S253" s="24"/>
      <c r="T253" s="24"/>
      <c r="U253" s="24"/>
    </row>
    <row r="254" customFormat="false" ht="12.75" hidden="false" customHeight="false" outlineLevel="0" collapsed="false">
      <c r="A254" s="16" t="s">
        <v>253</v>
      </c>
      <c r="B254" s="17" t="n">
        <v>529.4</v>
      </c>
      <c r="C254" s="18" t="n">
        <v>570.6</v>
      </c>
      <c r="D254" s="21" t="n">
        <v>626.1</v>
      </c>
      <c r="E254" s="21" t="n">
        <v>441.2</v>
      </c>
      <c r="F254" s="18" t="n">
        <v>542.6</v>
      </c>
      <c r="G254" s="18" t="n">
        <v>492</v>
      </c>
      <c r="H254" s="18" t="n">
        <v>436.9</v>
      </c>
      <c r="I254" s="18" t="n">
        <v>417.6</v>
      </c>
      <c r="J254" s="18" t="n">
        <v>415.9</v>
      </c>
      <c r="K254" s="19" t="n">
        <v>525.4</v>
      </c>
      <c r="L254" s="15"/>
      <c r="M254" s="20" t="n">
        <f aca="false">AVERAGE(B254:J254)</f>
        <v>496.922222222222</v>
      </c>
      <c r="O254" s="15"/>
      <c r="P254" s="13"/>
      <c r="Q254" s="15"/>
      <c r="R254" s="13"/>
      <c r="S254" s="24"/>
      <c r="T254" s="24"/>
      <c r="U254" s="24"/>
    </row>
    <row r="255" customFormat="false" ht="12.75" hidden="false" customHeight="false" outlineLevel="0" collapsed="false">
      <c r="A255" s="16" t="s">
        <v>254</v>
      </c>
      <c r="B255" s="17" t="n">
        <v>531.9</v>
      </c>
      <c r="C255" s="18" t="n">
        <v>570.6</v>
      </c>
      <c r="D255" s="21" t="n">
        <v>638.5</v>
      </c>
      <c r="E255" s="18" t="n">
        <v>442</v>
      </c>
      <c r="F255" s="18" t="n">
        <v>542.6</v>
      </c>
      <c r="G255" s="18" t="n">
        <v>493.4</v>
      </c>
      <c r="H255" s="18" t="n">
        <v>440.1</v>
      </c>
      <c r="I255" s="18" t="n">
        <v>422.4</v>
      </c>
      <c r="J255" s="18" t="n">
        <v>415.9</v>
      </c>
      <c r="K255" s="19" t="n">
        <v>525.4</v>
      </c>
      <c r="L255" s="15"/>
      <c r="M255" s="20" t="n">
        <f aca="false">AVERAGE(B255:J255)</f>
        <v>499.711111111111</v>
      </c>
      <c r="O255" s="15"/>
      <c r="P255" s="13"/>
      <c r="Q255" s="15"/>
      <c r="R255" s="13"/>
      <c r="S255" s="24"/>
      <c r="T255" s="24"/>
      <c r="U255" s="24"/>
    </row>
    <row r="256" customFormat="false" ht="12.75" hidden="false" customHeight="false" outlineLevel="0" collapsed="false">
      <c r="A256" s="16" t="s">
        <v>255</v>
      </c>
      <c r="B256" s="17" t="n">
        <v>531.9</v>
      </c>
      <c r="C256" s="18" t="n">
        <v>570.6</v>
      </c>
      <c r="D256" s="21" t="n">
        <v>638.5</v>
      </c>
      <c r="E256" s="18" t="n">
        <v>442</v>
      </c>
      <c r="F256" s="18" t="n">
        <v>542.6</v>
      </c>
      <c r="G256" s="18" t="n">
        <v>501.8</v>
      </c>
      <c r="H256" s="18" t="n">
        <v>440.1</v>
      </c>
      <c r="I256" s="18" t="n">
        <v>422.4</v>
      </c>
      <c r="J256" s="18" t="n">
        <v>415.9</v>
      </c>
      <c r="K256" s="19" t="n">
        <v>530.5</v>
      </c>
      <c r="L256" s="15"/>
      <c r="M256" s="20" t="n">
        <f aca="false">AVERAGE(B256:J256)</f>
        <v>500.644444444444</v>
      </c>
      <c r="P256" s="13"/>
      <c r="Q256" s="15"/>
      <c r="R256" s="13"/>
      <c r="S256" s="24"/>
      <c r="T256" s="24"/>
      <c r="U256" s="24"/>
    </row>
    <row r="257" customFormat="false" ht="12.75" hidden="false" customHeight="false" outlineLevel="0" collapsed="false">
      <c r="A257" s="16" t="s">
        <v>256</v>
      </c>
      <c r="B257" s="17" t="n">
        <v>531.9</v>
      </c>
      <c r="C257" s="18" t="n">
        <v>570.6</v>
      </c>
      <c r="D257" s="21" t="n">
        <v>638.5</v>
      </c>
      <c r="E257" s="18" t="n">
        <v>442</v>
      </c>
      <c r="F257" s="18" t="n">
        <v>542.8</v>
      </c>
      <c r="G257" s="18" t="n">
        <v>502.6</v>
      </c>
      <c r="H257" s="18" t="n">
        <v>448.5</v>
      </c>
      <c r="I257" s="18" t="n">
        <v>424.7</v>
      </c>
      <c r="J257" s="18" t="n">
        <v>415.9</v>
      </c>
      <c r="K257" s="19" t="n">
        <v>535.4</v>
      </c>
      <c r="L257" s="15"/>
      <c r="M257" s="20" t="n">
        <f aca="false">AVERAGE(B257:J257)</f>
        <v>501.944444444444</v>
      </c>
      <c r="O257" s="22"/>
      <c r="P257" s="13"/>
      <c r="Q257" s="15"/>
      <c r="R257" s="13"/>
      <c r="S257" s="24"/>
      <c r="T257" s="24"/>
      <c r="U257" s="24"/>
    </row>
    <row r="258" customFormat="false" ht="12.75" hidden="false" customHeight="false" outlineLevel="0" collapsed="false">
      <c r="A258" s="16" t="s">
        <v>257</v>
      </c>
      <c r="B258" s="17" t="n">
        <v>531.9</v>
      </c>
      <c r="C258" s="18" t="n">
        <v>570.6</v>
      </c>
      <c r="D258" s="21" t="n">
        <v>638.5</v>
      </c>
      <c r="E258" s="18" t="n">
        <v>442</v>
      </c>
      <c r="F258" s="18" t="n">
        <v>569.4</v>
      </c>
      <c r="G258" s="18" t="n">
        <v>503.2</v>
      </c>
      <c r="H258" s="18" t="n">
        <v>453.6</v>
      </c>
      <c r="I258" s="18" t="n">
        <v>424.7</v>
      </c>
      <c r="J258" s="18" t="n">
        <v>415.9</v>
      </c>
      <c r="K258" s="19" t="n">
        <v>535.4</v>
      </c>
      <c r="L258" s="15"/>
      <c r="M258" s="20" t="n">
        <f aca="false">AVERAGE(B258:J258)</f>
        <v>505.533333333333</v>
      </c>
      <c r="O258" s="22"/>
      <c r="P258" s="13"/>
      <c r="Q258" s="15"/>
      <c r="R258" s="13"/>
      <c r="S258" s="24"/>
      <c r="T258" s="24"/>
      <c r="U258" s="24"/>
    </row>
    <row r="259" customFormat="false" ht="12.75" hidden="false" customHeight="false" outlineLevel="0" collapsed="false">
      <c r="A259" s="16" t="s">
        <v>258</v>
      </c>
      <c r="B259" s="17" t="n">
        <v>532.4</v>
      </c>
      <c r="C259" s="18" t="n">
        <v>570.6</v>
      </c>
      <c r="D259" s="21" t="n">
        <v>638.7</v>
      </c>
      <c r="E259" s="18" t="n">
        <v>442</v>
      </c>
      <c r="F259" s="18" t="n">
        <v>579.2</v>
      </c>
      <c r="G259" s="18" t="n">
        <v>516.2</v>
      </c>
      <c r="H259" s="18" t="n">
        <v>465</v>
      </c>
      <c r="I259" s="18" t="n">
        <v>424.7</v>
      </c>
      <c r="J259" s="18" t="n">
        <v>415.9</v>
      </c>
      <c r="K259" s="19" t="n">
        <v>537.2</v>
      </c>
      <c r="L259" s="15"/>
      <c r="M259" s="20" t="n">
        <f aca="false">AVERAGE(B259:J259)</f>
        <v>509.411111111111</v>
      </c>
      <c r="O259" s="22"/>
      <c r="P259" s="13"/>
      <c r="Q259" s="15"/>
      <c r="R259" s="13"/>
      <c r="S259" s="24"/>
      <c r="T259" s="24"/>
      <c r="U259" s="24"/>
    </row>
    <row r="260" customFormat="false" ht="12.75" hidden="false" customHeight="false" outlineLevel="0" collapsed="false">
      <c r="A260" s="16" t="s">
        <v>259</v>
      </c>
      <c r="B260" s="17" t="n">
        <v>532.4</v>
      </c>
      <c r="C260" s="18" t="n">
        <v>570.6</v>
      </c>
      <c r="D260" s="21" t="n">
        <v>640.3</v>
      </c>
      <c r="E260" s="18" t="n">
        <v>442</v>
      </c>
      <c r="F260" s="18" t="n">
        <v>579.2</v>
      </c>
      <c r="G260" s="18" t="n">
        <v>532.8</v>
      </c>
      <c r="H260" s="18" t="n">
        <v>466</v>
      </c>
      <c r="I260" s="18" t="n">
        <v>426.2</v>
      </c>
      <c r="J260" s="18" t="n">
        <v>415.9</v>
      </c>
      <c r="K260" s="19" t="n">
        <v>543.7</v>
      </c>
      <c r="L260" s="15"/>
      <c r="M260" s="20" t="n">
        <f aca="false">AVERAGE(B260:J260)</f>
        <v>511.711111111111</v>
      </c>
      <c r="O260" s="15"/>
      <c r="P260" s="13"/>
      <c r="Q260" s="15"/>
      <c r="R260" s="13"/>
      <c r="S260" s="24"/>
      <c r="T260" s="24"/>
      <c r="U260" s="24"/>
    </row>
    <row r="261" customFormat="false" ht="12.75" hidden="false" customHeight="false" outlineLevel="0" collapsed="false">
      <c r="A261" s="16" t="s">
        <v>260</v>
      </c>
      <c r="B261" s="17" t="n">
        <v>532.4</v>
      </c>
      <c r="C261" s="18" t="n">
        <v>570.6</v>
      </c>
      <c r="D261" s="21" t="n">
        <v>643.7</v>
      </c>
      <c r="E261" s="18" t="n">
        <v>442</v>
      </c>
      <c r="F261" s="18" t="n">
        <v>579.2</v>
      </c>
      <c r="G261" s="18" t="n">
        <v>536.8</v>
      </c>
      <c r="H261" s="18" t="n">
        <v>466</v>
      </c>
      <c r="I261" s="18" t="n">
        <v>426.2</v>
      </c>
      <c r="J261" s="18" t="n">
        <v>415.9</v>
      </c>
      <c r="K261" s="19" t="n">
        <v>544.5</v>
      </c>
      <c r="L261" s="22"/>
      <c r="M261" s="20" t="n">
        <f aca="false">AVERAGE(B261:J261)</f>
        <v>512.533333333333</v>
      </c>
      <c r="O261" s="15"/>
      <c r="P261" s="15"/>
      <c r="Q261" s="15"/>
      <c r="R261" s="13"/>
      <c r="S261" s="24"/>
      <c r="T261" s="24"/>
      <c r="U261" s="24"/>
    </row>
    <row r="262" customFormat="false" ht="12.75" hidden="false" customHeight="false" outlineLevel="0" collapsed="false">
      <c r="A262" s="16" t="s">
        <v>261</v>
      </c>
      <c r="B262" s="17" t="n">
        <v>532.4</v>
      </c>
      <c r="C262" s="18" t="n">
        <v>570.6</v>
      </c>
      <c r="D262" s="21" t="n">
        <v>643.7</v>
      </c>
      <c r="E262" s="18" t="n">
        <v>442</v>
      </c>
      <c r="F262" s="18" t="n">
        <v>579.2</v>
      </c>
      <c r="G262" s="18" t="n">
        <v>538.8</v>
      </c>
      <c r="H262" s="18" t="n">
        <v>466</v>
      </c>
      <c r="I262" s="18" t="n">
        <v>426.2</v>
      </c>
      <c r="J262" s="18" t="n">
        <v>415.9</v>
      </c>
      <c r="K262" s="19" t="n">
        <v>548.2</v>
      </c>
      <c r="L262" s="22"/>
      <c r="M262" s="20" t="n">
        <f aca="false">AVERAGE(B262:J262)</f>
        <v>512.755555555556</v>
      </c>
      <c r="O262" s="15"/>
      <c r="P262" s="15"/>
      <c r="Q262" s="15"/>
      <c r="R262" s="13"/>
      <c r="S262" s="24"/>
      <c r="T262" s="24"/>
      <c r="U262" s="24"/>
    </row>
    <row r="263" customFormat="false" ht="12.75" hidden="false" customHeight="false" outlineLevel="0" collapsed="false">
      <c r="A263" s="16" t="s">
        <v>262</v>
      </c>
      <c r="B263" s="17" t="n">
        <v>536.9</v>
      </c>
      <c r="C263" s="18" t="n">
        <v>581.1</v>
      </c>
      <c r="D263" s="21" t="n">
        <v>643.7</v>
      </c>
      <c r="E263" s="18" t="n">
        <v>442</v>
      </c>
      <c r="F263" s="18" t="n">
        <v>579.2</v>
      </c>
      <c r="G263" s="18" t="n">
        <v>541</v>
      </c>
      <c r="H263" s="18" t="n">
        <v>466</v>
      </c>
      <c r="I263" s="18" t="n">
        <v>427.2</v>
      </c>
      <c r="J263" s="18" t="n">
        <v>423.4</v>
      </c>
      <c r="K263" s="19" t="n">
        <v>548.2</v>
      </c>
      <c r="L263" s="22"/>
      <c r="M263" s="20" t="n">
        <f aca="false">AVERAGE(B263:J263)</f>
        <v>515.611111111111</v>
      </c>
      <c r="O263" s="22"/>
      <c r="P263" s="15"/>
      <c r="Q263" s="15"/>
      <c r="R263" s="13"/>
      <c r="S263" s="24"/>
      <c r="T263" s="24"/>
      <c r="U263" s="24"/>
    </row>
    <row r="264" customFormat="false" ht="12.75" hidden="false" customHeight="false" outlineLevel="0" collapsed="false">
      <c r="A264" s="16" t="s">
        <v>263</v>
      </c>
      <c r="B264" s="17" t="n">
        <v>536.9</v>
      </c>
      <c r="C264" s="18" t="n">
        <v>581.1</v>
      </c>
      <c r="D264" s="21" t="n">
        <v>643.7</v>
      </c>
      <c r="E264" s="21" t="n">
        <v>449.4</v>
      </c>
      <c r="F264" s="18" t="n">
        <v>579.2</v>
      </c>
      <c r="G264" s="18" t="n">
        <v>541.4</v>
      </c>
      <c r="H264" s="18" t="n">
        <v>466</v>
      </c>
      <c r="I264" s="18" t="n">
        <v>427.2</v>
      </c>
      <c r="J264" s="18" t="n">
        <v>443.2</v>
      </c>
      <c r="K264" s="19" t="n">
        <v>548.6</v>
      </c>
      <c r="L264" s="22"/>
      <c r="M264" s="20" t="n">
        <f aca="false">AVERAGE(B264:J264)</f>
        <v>518.677777777778</v>
      </c>
      <c r="O264" s="22"/>
      <c r="P264" s="15"/>
      <c r="Q264" s="15"/>
      <c r="R264" s="13"/>
      <c r="S264" s="24"/>
      <c r="T264" s="24"/>
      <c r="U264" s="24"/>
    </row>
    <row r="265" customFormat="false" ht="12.75" hidden="false" customHeight="false" outlineLevel="0" collapsed="false">
      <c r="A265" s="16" t="s">
        <v>264</v>
      </c>
      <c r="B265" s="17" t="n">
        <v>536.9</v>
      </c>
      <c r="C265" s="18" t="n">
        <v>581.1</v>
      </c>
      <c r="D265" s="21" t="n">
        <v>643.7</v>
      </c>
      <c r="E265" s="21" t="n">
        <v>459.2</v>
      </c>
      <c r="F265" s="18" t="n">
        <v>586.6</v>
      </c>
      <c r="G265" s="18" t="n">
        <v>541.6</v>
      </c>
      <c r="H265" s="18" t="n">
        <v>466.2</v>
      </c>
      <c r="I265" s="18" t="n">
        <v>427.4</v>
      </c>
      <c r="J265" s="18" t="n">
        <v>443.2</v>
      </c>
      <c r="K265" s="19" t="n">
        <v>548.6</v>
      </c>
      <c r="L265" s="22"/>
      <c r="M265" s="20" t="n">
        <f aca="false">AVERAGE(B265:J265)</f>
        <v>520.655555555556</v>
      </c>
      <c r="P265" s="15"/>
      <c r="Q265" s="15"/>
      <c r="R265" s="13"/>
      <c r="S265" s="24"/>
      <c r="T265" s="24"/>
      <c r="U265" s="24"/>
    </row>
    <row r="266" customFormat="false" ht="12.75" hidden="false" customHeight="false" outlineLevel="0" collapsed="false">
      <c r="A266" s="16" t="s">
        <v>265</v>
      </c>
      <c r="B266" s="17" t="n">
        <v>536.9</v>
      </c>
      <c r="C266" s="18" t="n">
        <v>581.1</v>
      </c>
      <c r="D266" s="21" t="n">
        <v>643.7</v>
      </c>
      <c r="E266" s="21" t="n">
        <v>461.2</v>
      </c>
      <c r="F266" s="18" t="n">
        <v>586.6</v>
      </c>
      <c r="G266" s="18" t="n">
        <v>541.6</v>
      </c>
      <c r="H266" s="18" t="n">
        <v>493.8</v>
      </c>
      <c r="I266" s="18" t="n">
        <v>427.9</v>
      </c>
      <c r="J266" s="18" t="n">
        <v>443.2</v>
      </c>
      <c r="K266" s="19" t="n">
        <v>548.6</v>
      </c>
      <c r="L266" s="22"/>
      <c r="M266" s="20" t="n">
        <f aca="false">AVERAGE(B266:J266)</f>
        <v>524</v>
      </c>
      <c r="P266" s="13"/>
    </row>
    <row r="267" customFormat="false" ht="12.75" hidden="false" customHeight="false" outlineLevel="0" collapsed="false">
      <c r="A267" s="16" t="s">
        <v>266</v>
      </c>
      <c r="B267" s="17" t="n">
        <v>536.9</v>
      </c>
      <c r="C267" s="18" t="n">
        <v>581.1</v>
      </c>
      <c r="D267" s="21" t="n">
        <v>643.7</v>
      </c>
      <c r="E267" s="21" t="n">
        <v>461.2</v>
      </c>
      <c r="F267" s="18" t="n">
        <v>586.6</v>
      </c>
      <c r="G267" s="18" t="n">
        <v>542</v>
      </c>
      <c r="H267" s="18" t="n">
        <v>503.6</v>
      </c>
      <c r="I267" s="18" t="n">
        <v>427.9</v>
      </c>
      <c r="J267" s="18" t="n">
        <v>443.7</v>
      </c>
      <c r="K267" s="19" t="n">
        <v>548.9</v>
      </c>
      <c r="L267" s="22"/>
      <c r="M267" s="20" t="n">
        <f aca="false">AVERAGE(B267:J267)</f>
        <v>525.188888888889</v>
      </c>
    </row>
    <row r="268" customFormat="false" ht="12.75" hidden="false" customHeight="false" outlineLevel="0" collapsed="false">
      <c r="A268" s="16" t="s">
        <v>267</v>
      </c>
      <c r="B268" s="17" t="n">
        <v>540.4</v>
      </c>
      <c r="C268" s="18" t="n">
        <v>581.1</v>
      </c>
      <c r="D268" s="21" t="n">
        <v>643.7</v>
      </c>
      <c r="E268" s="21" t="n">
        <v>461.2</v>
      </c>
      <c r="F268" s="18" t="n">
        <v>589.2</v>
      </c>
      <c r="G268" s="18" t="n">
        <v>542</v>
      </c>
      <c r="H268" s="18" t="n">
        <v>506.9</v>
      </c>
      <c r="I268" s="18" t="n">
        <v>427.9</v>
      </c>
      <c r="J268" s="18" t="n">
        <v>443.7</v>
      </c>
      <c r="K268" s="19" t="n">
        <v>551.6</v>
      </c>
      <c r="L268" s="22"/>
      <c r="M268" s="20" t="n">
        <f aca="false">AVERAGE(B268:J268)</f>
        <v>526.233333333333</v>
      </c>
      <c r="O268" s="15"/>
      <c r="P268" s="13"/>
      <c r="Q268" s="13"/>
    </row>
    <row r="269" customFormat="false" ht="12.75" hidden="false" customHeight="false" outlineLevel="0" collapsed="false">
      <c r="A269" s="16" t="s">
        <v>268</v>
      </c>
      <c r="B269" s="17" t="n">
        <v>540.4</v>
      </c>
      <c r="C269" s="18" t="n">
        <v>581.1</v>
      </c>
      <c r="D269" s="21" t="n">
        <v>643.7</v>
      </c>
      <c r="E269" s="21" t="n">
        <v>461.2</v>
      </c>
      <c r="F269" s="18" t="n">
        <v>589.2</v>
      </c>
      <c r="G269" s="18" t="n">
        <v>542.4</v>
      </c>
      <c r="H269" s="18" t="n">
        <v>508.9</v>
      </c>
      <c r="I269" s="18" t="n">
        <v>429.1</v>
      </c>
      <c r="J269" s="18" t="n">
        <v>443.7</v>
      </c>
      <c r="K269" s="19" t="n">
        <v>561.6</v>
      </c>
      <c r="L269" s="22"/>
      <c r="M269" s="20" t="n">
        <f aca="false">AVERAGE(B269:J269)</f>
        <v>526.633333333333</v>
      </c>
      <c r="O269" s="15"/>
      <c r="P269" s="13"/>
      <c r="Q269" s="13"/>
    </row>
    <row r="270" customFormat="false" ht="12.75" hidden="false" customHeight="false" outlineLevel="0" collapsed="false">
      <c r="A270" s="16" t="s">
        <v>269</v>
      </c>
      <c r="B270" s="17" t="n">
        <v>540.4</v>
      </c>
      <c r="C270" s="18" t="n">
        <v>581.6</v>
      </c>
      <c r="D270" s="21" t="n">
        <v>643.7</v>
      </c>
      <c r="E270" s="21" t="n">
        <v>461.2</v>
      </c>
      <c r="F270" s="18" t="n">
        <v>589.2</v>
      </c>
      <c r="G270" s="18" t="n">
        <v>543.2</v>
      </c>
      <c r="H270" s="18" t="n">
        <v>508.9</v>
      </c>
      <c r="I270" s="18" t="n">
        <v>429.1</v>
      </c>
      <c r="J270" s="18" t="n">
        <v>443.7</v>
      </c>
      <c r="K270" s="19" t="n">
        <v>564.6</v>
      </c>
      <c r="L270" s="22"/>
      <c r="M270" s="20" t="n">
        <f aca="false">AVERAGE(B270:J270)</f>
        <v>526.777777777778</v>
      </c>
      <c r="O270" s="15"/>
      <c r="P270" s="13"/>
      <c r="Q270" s="13"/>
    </row>
    <row r="271" customFormat="false" ht="12.75" hidden="false" customHeight="false" outlineLevel="0" collapsed="false">
      <c r="A271" s="16" t="s">
        <v>270</v>
      </c>
      <c r="B271" s="17" t="n">
        <v>543.4</v>
      </c>
      <c r="C271" s="18" t="n">
        <v>581.6</v>
      </c>
      <c r="D271" s="21" t="n">
        <v>647.1</v>
      </c>
      <c r="E271" s="21" t="n">
        <v>461.2</v>
      </c>
      <c r="F271" s="18" t="n">
        <v>589.8</v>
      </c>
      <c r="G271" s="18" t="n">
        <v>543.2</v>
      </c>
      <c r="H271" s="18" t="n">
        <v>508.9</v>
      </c>
      <c r="I271" s="18" t="n">
        <v>429.1</v>
      </c>
      <c r="J271" s="18" t="n">
        <v>443.7</v>
      </c>
      <c r="K271" s="19" t="n">
        <v>569.7</v>
      </c>
      <c r="L271" s="22"/>
      <c r="M271" s="20" t="n">
        <f aca="false">AVERAGE(B271:J271)</f>
        <v>527.555555555556</v>
      </c>
      <c r="P271" s="13"/>
    </row>
    <row r="272" customFormat="false" ht="12.75" hidden="false" customHeight="false" outlineLevel="0" collapsed="false">
      <c r="A272" s="16" t="s">
        <v>271</v>
      </c>
      <c r="B272" s="17" t="n">
        <v>546.4</v>
      </c>
      <c r="C272" s="18" t="n">
        <v>581.6</v>
      </c>
      <c r="D272" s="21" t="n">
        <v>673.3</v>
      </c>
      <c r="E272" s="21" t="n">
        <v>461.2</v>
      </c>
      <c r="F272" s="18" t="n">
        <v>589.8</v>
      </c>
      <c r="G272" s="18" t="n">
        <v>543.8</v>
      </c>
      <c r="H272" s="18" t="n">
        <v>511.6</v>
      </c>
      <c r="I272" s="18" t="n">
        <v>429.1</v>
      </c>
      <c r="J272" s="18" t="n">
        <v>443.7</v>
      </c>
      <c r="K272" s="19" t="n">
        <v>570.1</v>
      </c>
      <c r="L272" s="22"/>
      <c r="M272" s="20" t="n">
        <f aca="false">AVERAGE(B272:J272)</f>
        <v>531.166666666667</v>
      </c>
      <c r="P272" s="13"/>
    </row>
    <row r="273" customFormat="false" ht="12.75" hidden="false" customHeight="false" outlineLevel="0" collapsed="false">
      <c r="A273" s="16" t="s">
        <v>272</v>
      </c>
      <c r="B273" s="17" t="n">
        <v>546.4</v>
      </c>
      <c r="C273" s="18" t="n">
        <v>581.6</v>
      </c>
      <c r="D273" s="21" t="n">
        <v>698.9</v>
      </c>
      <c r="E273" s="21" t="n">
        <v>461.2</v>
      </c>
      <c r="F273" s="18" t="n">
        <v>590</v>
      </c>
      <c r="G273" s="18" t="n">
        <v>543.8</v>
      </c>
      <c r="H273" s="18" t="n">
        <v>512.2</v>
      </c>
      <c r="I273" s="18" t="n">
        <v>429.1</v>
      </c>
      <c r="J273" s="18" t="n">
        <v>443.7</v>
      </c>
      <c r="K273" s="19" t="n">
        <v>570.1</v>
      </c>
      <c r="L273" s="22"/>
      <c r="M273" s="20" t="n">
        <f aca="false">AVERAGE(B273:J273)</f>
        <v>534.1</v>
      </c>
      <c r="P273" s="13"/>
    </row>
    <row r="274" customFormat="false" ht="12.75" hidden="false" customHeight="false" outlineLevel="0" collapsed="false">
      <c r="A274" s="16" t="s">
        <v>273</v>
      </c>
      <c r="B274" s="17" t="n">
        <v>546.4</v>
      </c>
      <c r="C274" s="18" t="n">
        <v>581.6</v>
      </c>
      <c r="D274" s="21" t="n">
        <v>709.5</v>
      </c>
      <c r="E274" s="21" t="n">
        <v>461.2</v>
      </c>
      <c r="F274" s="18" t="n">
        <v>590.2</v>
      </c>
      <c r="G274" s="18" t="n">
        <v>543.8</v>
      </c>
      <c r="H274" s="18" t="n">
        <v>512.2</v>
      </c>
      <c r="I274" s="18" t="n">
        <v>429.1</v>
      </c>
      <c r="J274" s="18" t="n">
        <v>443.7</v>
      </c>
      <c r="K274" s="19" t="n">
        <v>570.1</v>
      </c>
      <c r="L274" s="15"/>
      <c r="M274" s="20" t="n">
        <f aca="false">AVERAGE(B274:J274)</f>
        <v>535.3</v>
      </c>
      <c r="P274" s="13"/>
    </row>
    <row r="275" customFormat="false" ht="12.75" hidden="false" customHeight="false" outlineLevel="0" collapsed="false">
      <c r="A275" s="16" t="s">
        <v>274</v>
      </c>
      <c r="B275" s="17" t="n">
        <v>546.4</v>
      </c>
      <c r="C275" s="18" t="n">
        <v>582.6</v>
      </c>
      <c r="D275" s="21" t="n">
        <v>710.9</v>
      </c>
      <c r="E275" s="21" t="n">
        <v>461.2</v>
      </c>
      <c r="F275" s="18" t="n">
        <v>593.6</v>
      </c>
      <c r="G275" s="18" t="n">
        <v>543.8</v>
      </c>
      <c r="H275" s="18" t="n">
        <v>512.2</v>
      </c>
      <c r="I275" s="18" t="n">
        <v>429.1</v>
      </c>
      <c r="J275" s="18" t="n">
        <v>443.7</v>
      </c>
      <c r="K275" s="19" t="n">
        <v>570.1</v>
      </c>
      <c r="L275" s="15"/>
      <c r="M275" s="20" t="n">
        <f aca="false">AVERAGE(B275:J275)</f>
        <v>535.944444444445</v>
      </c>
      <c r="P275" s="13"/>
    </row>
    <row r="276" customFormat="false" ht="12.75" hidden="false" customHeight="false" outlineLevel="0" collapsed="false">
      <c r="A276" s="16" t="s">
        <v>275</v>
      </c>
      <c r="B276" s="17" t="n">
        <v>546.5</v>
      </c>
      <c r="C276" s="18" t="n">
        <v>586.6</v>
      </c>
      <c r="D276" s="21" t="n">
        <v>711.3</v>
      </c>
      <c r="E276" s="21" t="n">
        <v>461.2</v>
      </c>
      <c r="F276" s="18" t="n">
        <v>593.8</v>
      </c>
      <c r="G276" s="18" t="n">
        <v>543.8</v>
      </c>
      <c r="H276" s="18" t="n">
        <v>512.2</v>
      </c>
      <c r="I276" s="18" t="n">
        <v>429.1</v>
      </c>
      <c r="J276" s="18" t="n">
        <v>443.7</v>
      </c>
      <c r="K276" s="19" t="n">
        <v>570.1</v>
      </c>
      <c r="L276" s="15"/>
      <c r="M276" s="20" t="n">
        <f aca="false">AVERAGE(B276:J276)</f>
        <v>536.466666666667</v>
      </c>
      <c r="P276" s="32"/>
    </row>
    <row r="277" customFormat="false" ht="12.75" hidden="false" customHeight="false" outlineLevel="0" collapsed="false">
      <c r="A277" s="16" t="s">
        <v>276</v>
      </c>
      <c r="B277" s="17" t="n">
        <v>548</v>
      </c>
      <c r="C277" s="18" t="n">
        <v>594.1</v>
      </c>
      <c r="D277" s="21" t="n">
        <v>711.3</v>
      </c>
      <c r="E277" s="21" t="n">
        <v>461.2</v>
      </c>
      <c r="F277" s="18" t="n">
        <v>594.2</v>
      </c>
      <c r="G277" s="18" t="n">
        <v>543.8</v>
      </c>
      <c r="H277" s="18" t="n">
        <v>512.2</v>
      </c>
      <c r="I277" s="18" t="n">
        <v>429.1</v>
      </c>
      <c r="J277" s="18" t="n">
        <v>446.5</v>
      </c>
      <c r="K277" s="19" t="n">
        <v>570.1</v>
      </c>
      <c r="L277" s="13"/>
      <c r="M277" s="20" t="n">
        <f aca="false">AVERAGE(B277:J277)</f>
        <v>537.822222222222</v>
      </c>
      <c r="O277" s="15"/>
      <c r="P277" s="13"/>
    </row>
    <row r="278" customFormat="false" ht="12.75" hidden="false" customHeight="false" outlineLevel="0" collapsed="false">
      <c r="A278" s="16" t="s">
        <v>277</v>
      </c>
      <c r="B278" s="17" t="n">
        <v>548</v>
      </c>
      <c r="C278" s="18" t="n">
        <v>594.6</v>
      </c>
      <c r="D278" s="21" t="n">
        <v>711.3</v>
      </c>
      <c r="E278" s="21" t="n">
        <v>461.2</v>
      </c>
      <c r="F278" s="18" t="n">
        <v>594.2</v>
      </c>
      <c r="G278" s="18" t="n">
        <v>543.8</v>
      </c>
      <c r="H278" s="18" t="n">
        <v>512.2</v>
      </c>
      <c r="I278" s="18" t="n">
        <v>429.1</v>
      </c>
      <c r="J278" s="18" t="n">
        <v>452.3</v>
      </c>
      <c r="K278" s="19" t="n">
        <v>570.4</v>
      </c>
      <c r="L278" s="13"/>
      <c r="M278" s="20" t="n">
        <f aca="false">AVERAGE(B278:J278)</f>
        <v>538.522222222222</v>
      </c>
      <c r="O278" s="15"/>
      <c r="P278" s="13"/>
    </row>
    <row r="279" customFormat="false" ht="12.75" hidden="false" customHeight="false" outlineLevel="0" collapsed="false">
      <c r="A279" s="16" t="s">
        <v>278</v>
      </c>
      <c r="B279" s="17" t="n">
        <v>548</v>
      </c>
      <c r="C279" s="18" t="n">
        <v>594.6</v>
      </c>
      <c r="D279" s="21" t="n">
        <v>711.3</v>
      </c>
      <c r="E279" s="21" t="n">
        <v>461.2</v>
      </c>
      <c r="F279" s="18" t="n">
        <v>594.2</v>
      </c>
      <c r="G279" s="18" t="n">
        <v>543.8</v>
      </c>
      <c r="H279" s="18" t="n">
        <v>512.2</v>
      </c>
      <c r="I279" s="18" t="n">
        <v>429.1</v>
      </c>
      <c r="J279" s="18" t="n">
        <v>460.3</v>
      </c>
      <c r="K279" s="19" t="n">
        <v>584.6</v>
      </c>
      <c r="L279" s="13"/>
      <c r="M279" s="20" t="n">
        <f aca="false">AVERAGE(B279:J279)</f>
        <v>539.411111111111</v>
      </c>
      <c r="O279" s="15"/>
      <c r="P279" s="13"/>
    </row>
    <row r="280" customFormat="false" ht="12.75" hidden="false" customHeight="false" outlineLevel="0" collapsed="false">
      <c r="A280" s="16" t="s">
        <v>279</v>
      </c>
      <c r="B280" s="17" t="n">
        <v>548</v>
      </c>
      <c r="C280" s="18" t="n">
        <v>594.7</v>
      </c>
      <c r="D280" s="21" t="n">
        <v>711.3</v>
      </c>
      <c r="E280" s="21" t="n">
        <v>461.2</v>
      </c>
      <c r="F280" s="18" t="n">
        <v>606</v>
      </c>
      <c r="G280" s="18" t="n">
        <v>543.8</v>
      </c>
      <c r="H280" s="18" t="n">
        <v>512.2</v>
      </c>
      <c r="I280" s="18" t="n">
        <v>430.1</v>
      </c>
      <c r="J280" s="18" t="n">
        <v>466.8</v>
      </c>
      <c r="K280" s="19" t="n">
        <v>584.9</v>
      </c>
      <c r="L280" s="13"/>
      <c r="M280" s="20" t="n">
        <f aca="false">AVERAGE(B280:J280)</f>
        <v>541.566666666667</v>
      </c>
      <c r="O280" s="15"/>
      <c r="P280" s="13"/>
    </row>
    <row r="281" customFormat="false" ht="12.75" hidden="false" customHeight="false" outlineLevel="0" collapsed="false">
      <c r="A281" s="16" t="s">
        <v>280</v>
      </c>
      <c r="B281" s="17" t="n">
        <v>548</v>
      </c>
      <c r="C281" s="18" t="n">
        <v>595.2</v>
      </c>
      <c r="D281" s="21" t="n">
        <v>711.3</v>
      </c>
      <c r="E281" s="21" t="n">
        <v>461.2</v>
      </c>
      <c r="F281" s="18" t="n">
        <v>606.2</v>
      </c>
      <c r="G281" s="18" t="n">
        <v>543.8</v>
      </c>
      <c r="H281" s="18" t="n">
        <v>512.2</v>
      </c>
      <c r="I281" s="18" t="n">
        <v>430.1</v>
      </c>
      <c r="J281" s="18" t="n">
        <v>477.2</v>
      </c>
      <c r="K281" s="19" t="n">
        <v>593.3</v>
      </c>
      <c r="L281" s="13"/>
      <c r="M281" s="20" t="n">
        <f aca="false">AVERAGE(B281:J281)</f>
        <v>542.8</v>
      </c>
      <c r="O281" s="22"/>
      <c r="P281" s="13"/>
    </row>
    <row r="282" customFormat="false" ht="12.75" hidden="false" customHeight="false" outlineLevel="0" collapsed="false">
      <c r="A282" s="16" t="s">
        <v>281</v>
      </c>
      <c r="B282" s="25" t="n">
        <v>548.1</v>
      </c>
      <c r="C282" s="21" t="n">
        <v>600.7</v>
      </c>
      <c r="D282" s="21" t="n">
        <v>711.7</v>
      </c>
      <c r="E282" s="21" t="n">
        <v>461.2</v>
      </c>
      <c r="F282" s="18" t="n">
        <v>606.6</v>
      </c>
      <c r="G282" s="18" t="n">
        <v>543.8</v>
      </c>
      <c r="H282" s="18" t="n">
        <v>512.2</v>
      </c>
      <c r="I282" s="18" t="n">
        <v>430.1</v>
      </c>
      <c r="J282" s="18" t="n">
        <v>481.3</v>
      </c>
      <c r="K282" s="19" t="n">
        <v>598.6</v>
      </c>
      <c r="L282" s="13"/>
      <c r="M282" s="20" t="n">
        <f aca="false">AVERAGE(B282:J282)</f>
        <v>543.966666666667</v>
      </c>
      <c r="O282" s="15"/>
      <c r="P282" s="13"/>
    </row>
    <row r="283" customFormat="false" ht="12.75" hidden="false" customHeight="false" outlineLevel="0" collapsed="false">
      <c r="A283" s="16" t="s">
        <v>282</v>
      </c>
      <c r="B283" s="17" t="n">
        <v>549.1</v>
      </c>
      <c r="C283" s="18" t="n">
        <v>605.7</v>
      </c>
      <c r="D283" s="21" t="n">
        <v>711.7</v>
      </c>
      <c r="E283" s="18" t="n">
        <v>466</v>
      </c>
      <c r="F283" s="18" t="n">
        <v>617.4</v>
      </c>
      <c r="G283" s="18" t="n">
        <v>543.8</v>
      </c>
      <c r="H283" s="18" t="n">
        <v>512.2</v>
      </c>
      <c r="I283" s="18" t="n">
        <v>430.1</v>
      </c>
      <c r="J283" s="18" t="n">
        <v>481.3</v>
      </c>
      <c r="K283" s="19" t="n">
        <v>599.6</v>
      </c>
      <c r="L283" s="13"/>
      <c r="M283" s="20" t="n">
        <f aca="false">AVERAGE(B283:J283)</f>
        <v>546.366666666667</v>
      </c>
      <c r="O283" s="15"/>
      <c r="P283" s="13"/>
    </row>
    <row r="284" customFormat="false" ht="12.75" hidden="false" customHeight="false" outlineLevel="0" collapsed="false">
      <c r="A284" s="16" t="s">
        <v>283</v>
      </c>
      <c r="B284" s="25" t="n">
        <v>549.1</v>
      </c>
      <c r="C284" s="21" t="n">
        <v>606.2</v>
      </c>
      <c r="D284" s="21" t="n">
        <v>711.7</v>
      </c>
      <c r="E284" s="21" t="n">
        <v>467.6</v>
      </c>
      <c r="F284" s="18" t="n">
        <v>617.6</v>
      </c>
      <c r="G284" s="18" t="n">
        <v>543.8</v>
      </c>
      <c r="H284" s="18" t="n">
        <v>512.2</v>
      </c>
      <c r="I284" s="18" t="n">
        <v>430.5</v>
      </c>
      <c r="J284" s="18" t="n">
        <v>482.4</v>
      </c>
      <c r="K284" s="19" t="n">
        <v>606.4</v>
      </c>
      <c r="L284" s="13"/>
      <c r="M284" s="20" t="n">
        <f aca="false">AVERAGE(B284:J284)</f>
        <v>546.788888888889</v>
      </c>
      <c r="O284" s="15"/>
      <c r="P284" s="13"/>
    </row>
    <row r="285" customFormat="false" ht="12.75" hidden="false" customHeight="false" outlineLevel="0" collapsed="false">
      <c r="A285" s="16" t="s">
        <v>284</v>
      </c>
      <c r="B285" s="25" t="n">
        <v>549.1</v>
      </c>
      <c r="C285" s="21" t="n">
        <v>606.2</v>
      </c>
      <c r="D285" s="21" t="n">
        <v>711.7</v>
      </c>
      <c r="E285" s="21" t="n">
        <v>468.8</v>
      </c>
      <c r="F285" s="18" t="n">
        <v>617.6</v>
      </c>
      <c r="G285" s="18" t="n">
        <v>543.8</v>
      </c>
      <c r="H285" s="18" t="n">
        <v>512.2</v>
      </c>
      <c r="I285" s="18" t="n">
        <v>433.3</v>
      </c>
      <c r="J285" s="18" t="n">
        <v>483.9</v>
      </c>
      <c r="K285" s="19" t="n">
        <v>606.4</v>
      </c>
      <c r="L285" s="13"/>
      <c r="M285" s="20" t="n">
        <f aca="false">AVERAGE(B285:J285)</f>
        <v>547.4</v>
      </c>
      <c r="O285" s="13"/>
      <c r="P285" s="15"/>
    </row>
    <row r="286" customFormat="false" ht="12.75" hidden="false" customHeight="false" outlineLevel="0" collapsed="false">
      <c r="A286" s="16" t="s">
        <v>285</v>
      </c>
      <c r="B286" s="17" t="n">
        <v>550.1</v>
      </c>
      <c r="C286" s="18" t="n">
        <v>607.7</v>
      </c>
      <c r="D286" s="21" t="n">
        <v>711.7</v>
      </c>
      <c r="E286" s="21" t="n">
        <v>474.2</v>
      </c>
      <c r="F286" s="18" t="n">
        <v>617.6</v>
      </c>
      <c r="G286" s="18" t="n">
        <v>544</v>
      </c>
      <c r="H286" s="18" t="n">
        <v>512.2</v>
      </c>
      <c r="I286" s="18" t="n">
        <v>433.5</v>
      </c>
      <c r="J286" s="18" t="n">
        <v>483.9</v>
      </c>
      <c r="K286" s="19" t="n">
        <v>608.2</v>
      </c>
      <c r="L286" s="13"/>
      <c r="M286" s="20" t="n">
        <f aca="false">AVERAGE(B286:J286)</f>
        <v>548.322222222222</v>
      </c>
      <c r="O286" s="24"/>
      <c r="P286" s="15"/>
    </row>
    <row r="287" customFormat="false" ht="12.75" hidden="false" customHeight="false" outlineLevel="0" collapsed="false">
      <c r="A287" s="16" t="s">
        <v>286</v>
      </c>
      <c r="B287" s="25" t="n">
        <v>550.1</v>
      </c>
      <c r="C287" s="21" t="n">
        <v>612.2</v>
      </c>
      <c r="D287" s="21" t="n">
        <v>711.7</v>
      </c>
      <c r="E287" s="18" t="n">
        <v>482</v>
      </c>
      <c r="F287" s="18" t="n">
        <v>617.6</v>
      </c>
      <c r="G287" s="18" t="n">
        <v>557.4</v>
      </c>
      <c r="H287" s="18" t="n">
        <v>512.2</v>
      </c>
      <c r="I287" s="18" t="n">
        <v>433.5</v>
      </c>
      <c r="J287" s="18" t="n">
        <v>484.4</v>
      </c>
      <c r="K287" s="19" t="n">
        <v>609.6</v>
      </c>
      <c r="L287" s="13"/>
      <c r="M287" s="20" t="n">
        <f aca="false">AVERAGE(B287:J287)</f>
        <v>551.233333333333</v>
      </c>
      <c r="O287" s="24"/>
      <c r="P287" s="15"/>
    </row>
    <row r="288" customFormat="false" ht="12.75" hidden="false" customHeight="false" outlineLevel="0" collapsed="false">
      <c r="A288" s="16" t="s">
        <v>287</v>
      </c>
      <c r="B288" s="17" t="n">
        <v>550.1</v>
      </c>
      <c r="C288" s="18" t="n">
        <v>622.7</v>
      </c>
      <c r="D288" s="21" t="n">
        <v>711.7</v>
      </c>
      <c r="E288" s="21" t="n">
        <v>484.4</v>
      </c>
      <c r="F288" s="18" t="n">
        <v>619.2</v>
      </c>
      <c r="G288" s="18" t="n">
        <v>560</v>
      </c>
      <c r="H288" s="18" t="n">
        <v>512.2</v>
      </c>
      <c r="I288" s="18" t="n">
        <v>433.5</v>
      </c>
      <c r="J288" s="18" t="n">
        <v>487</v>
      </c>
      <c r="K288" s="19" t="n">
        <v>609.6</v>
      </c>
      <c r="L288" s="13"/>
      <c r="M288" s="20" t="n">
        <f aca="false">AVERAGE(B288:J288)</f>
        <v>553.422222222222</v>
      </c>
      <c r="O288" s="15"/>
      <c r="P288" s="13"/>
    </row>
    <row r="289" customFormat="false" ht="12.75" hidden="false" customHeight="false" outlineLevel="0" collapsed="false">
      <c r="A289" s="16" t="s">
        <v>288</v>
      </c>
      <c r="B289" s="25" t="n">
        <v>550.1</v>
      </c>
      <c r="C289" s="21" t="n">
        <v>627.2</v>
      </c>
      <c r="D289" s="21" t="n">
        <v>711.7</v>
      </c>
      <c r="E289" s="21" t="n">
        <v>484.4</v>
      </c>
      <c r="F289" s="18" t="n">
        <v>619.6</v>
      </c>
      <c r="G289" s="18" t="n">
        <v>560.2</v>
      </c>
      <c r="H289" s="18" t="n">
        <v>512.2</v>
      </c>
      <c r="I289" s="18" t="n">
        <v>433.5</v>
      </c>
      <c r="J289" s="18" t="n">
        <v>489</v>
      </c>
      <c r="K289" s="19" t="n">
        <v>609.6</v>
      </c>
      <c r="L289" s="13"/>
      <c r="M289" s="20" t="n">
        <f aca="false">AVERAGE(B289:J289)</f>
        <v>554.211111111111</v>
      </c>
      <c r="O289" s="15"/>
      <c r="P289" s="13"/>
    </row>
    <row r="290" customFormat="false" ht="12.75" hidden="false" customHeight="false" outlineLevel="0" collapsed="false">
      <c r="A290" s="16" t="s">
        <v>289</v>
      </c>
      <c r="B290" s="25" t="n">
        <v>550.1</v>
      </c>
      <c r="C290" s="21" t="n">
        <v>634.7</v>
      </c>
      <c r="D290" s="21" t="n">
        <v>711.7</v>
      </c>
      <c r="E290" s="21" t="n">
        <v>484.4</v>
      </c>
      <c r="F290" s="18" t="n">
        <v>619.6</v>
      </c>
      <c r="G290" s="18" t="n">
        <v>560.2</v>
      </c>
      <c r="H290" s="18" t="n">
        <v>519.3</v>
      </c>
      <c r="I290" s="18" t="n">
        <v>458.5</v>
      </c>
      <c r="J290" s="18" t="n">
        <v>489</v>
      </c>
      <c r="K290" s="19" t="n">
        <v>609.6</v>
      </c>
      <c r="L290" s="13"/>
      <c r="M290" s="20" t="n">
        <f aca="false">AVERAGE(B290:J290)</f>
        <v>558.611111111111</v>
      </c>
      <c r="O290" s="15"/>
      <c r="P290" s="13"/>
    </row>
    <row r="291" customFormat="false" ht="12.75" hidden="false" customHeight="false" outlineLevel="0" collapsed="false">
      <c r="A291" s="16" t="s">
        <v>290</v>
      </c>
      <c r="B291" s="17" t="n">
        <v>551.1</v>
      </c>
      <c r="C291" s="18" t="n">
        <v>644.2</v>
      </c>
      <c r="D291" s="21" t="n">
        <v>715.7</v>
      </c>
      <c r="E291" s="21" t="n">
        <v>484.4</v>
      </c>
      <c r="F291" s="18" t="n">
        <v>619.8</v>
      </c>
      <c r="G291" s="18" t="n">
        <v>560.6</v>
      </c>
      <c r="H291" s="18" t="n">
        <v>519.6</v>
      </c>
      <c r="I291" s="18" t="n">
        <v>474.5</v>
      </c>
      <c r="J291" s="18" t="n">
        <v>489</v>
      </c>
      <c r="K291" s="19" t="n">
        <v>609.6</v>
      </c>
      <c r="L291" s="13"/>
      <c r="M291" s="20" t="n">
        <f aca="false">AVERAGE(B291:J291)</f>
        <v>562.1</v>
      </c>
      <c r="O291" s="15"/>
      <c r="P291" s="13"/>
    </row>
    <row r="292" customFormat="false" ht="12.75" hidden="false" customHeight="false" outlineLevel="0" collapsed="false">
      <c r="A292" s="16" t="s">
        <v>291</v>
      </c>
      <c r="B292" s="25" t="n">
        <v>551.1</v>
      </c>
      <c r="C292" s="21" t="n">
        <v>653.7</v>
      </c>
      <c r="D292" s="21" t="n">
        <v>716.5</v>
      </c>
      <c r="E292" s="21" t="n">
        <v>484.4</v>
      </c>
      <c r="F292" s="18" t="n">
        <v>628</v>
      </c>
      <c r="G292" s="18" t="n">
        <v>560.8</v>
      </c>
      <c r="H292" s="18" t="n">
        <v>526.9</v>
      </c>
      <c r="I292" s="18" t="n">
        <v>491.9</v>
      </c>
      <c r="J292" s="18" t="n">
        <v>489.4</v>
      </c>
      <c r="K292" s="19" t="n">
        <v>609.6</v>
      </c>
      <c r="L292" s="13"/>
      <c r="M292" s="20" t="n">
        <f aca="false">AVERAGE(B292:J292)</f>
        <v>566.966666666667</v>
      </c>
      <c r="O292" s="15"/>
      <c r="P292" s="13"/>
    </row>
    <row r="293" customFormat="false" ht="12.75" hidden="false" customHeight="false" outlineLevel="0" collapsed="false">
      <c r="A293" s="16" t="s">
        <v>292</v>
      </c>
      <c r="B293" s="17" t="n">
        <v>559.1</v>
      </c>
      <c r="C293" s="18" t="n">
        <v>656.7</v>
      </c>
      <c r="D293" s="21" t="n">
        <v>716.5</v>
      </c>
      <c r="E293" s="21" t="n">
        <v>484.4</v>
      </c>
      <c r="F293" s="18" t="n">
        <v>628</v>
      </c>
      <c r="G293" s="18" t="n">
        <v>563</v>
      </c>
      <c r="H293" s="18" t="n">
        <v>530.1</v>
      </c>
      <c r="I293" s="18" t="n">
        <v>492.1</v>
      </c>
      <c r="J293" s="18" t="n">
        <v>489.4</v>
      </c>
      <c r="K293" s="19" t="n">
        <v>609.6</v>
      </c>
      <c r="L293" s="13"/>
      <c r="M293" s="20" t="n">
        <f aca="false">AVERAGE(B293:J293)</f>
        <v>568.811111111111</v>
      </c>
      <c r="O293" s="15"/>
      <c r="P293" s="13"/>
    </row>
    <row r="294" customFormat="false" ht="12.75" hidden="false" customHeight="false" outlineLevel="0" collapsed="false">
      <c r="A294" s="16" t="s">
        <v>293</v>
      </c>
      <c r="B294" s="17" t="n">
        <v>564.1</v>
      </c>
      <c r="C294" s="18" t="n">
        <v>660.2</v>
      </c>
      <c r="D294" s="21" t="n">
        <v>716.5</v>
      </c>
      <c r="E294" s="21" t="n">
        <v>484.4</v>
      </c>
      <c r="F294" s="18" t="n">
        <v>628</v>
      </c>
      <c r="G294" s="18" t="n">
        <v>563</v>
      </c>
      <c r="H294" s="18" t="n">
        <v>530.9</v>
      </c>
      <c r="I294" s="18" t="n">
        <v>492.1</v>
      </c>
      <c r="J294" s="18" t="n">
        <v>491.8</v>
      </c>
      <c r="K294" s="19" t="n">
        <v>609.6</v>
      </c>
      <c r="L294" s="13"/>
      <c r="M294" s="20" t="n">
        <f aca="false">AVERAGE(B294:J294)</f>
        <v>570.111111111111</v>
      </c>
      <c r="P294" s="13"/>
    </row>
    <row r="295" customFormat="false" ht="12.75" hidden="false" customHeight="false" outlineLevel="0" collapsed="false">
      <c r="A295" s="16" t="s">
        <v>294</v>
      </c>
      <c r="B295" s="17" t="n">
        <v>564.1</v>
      </c>
      <c r="C295" s="18" t="n">
        <v>660.7</v>
      </c>
      <c r="D295" s="21" t="n">
        <v>716.5</v>
      </c>
      <c r="E295" s="21" t="n">
        <v>492.2</v>
      </c>
      <c r="F295" s="18" t="n">
        <v>628</v>
      </c>
      <c r="G295" s="18" t="n">
        <v>563</v>
      </c>
      <c r="H295" s="18" t="n">
        <v>530.9</v>
      </c>
      <c r="I295" s="18" t="n">
        <v>492.1</v>
      </c>
      <c r="J295" s="18" t="n">
        <v>504.4</v>
      </c>
      <c r="K295" s="19" t="n">
        <v>609.6</v>
      </c>
      <c r="L295" s="13"/>
      <c r="M295" s="20" t="n">
        <f aca="false">AVERAGE(B295:J295)</f>
        <v>572.433333333333</v>
      </c>
      <c r="O295" s="22"/>
      <c r="P295" s="13"/>
    </row>
    <row r="296" customFormat="false" ht="12.75" hidden="false" customHeight="false" outlineLevel="0" collapsed="false">
      <c r="A296" s="16" t="s">
        <v>295</v>
      </c>
      <c r="B296" s="25" t="n">
        <v>564.1</v>
      </c>
      <c r="C296" s="21" t="n">
        <v>660.7</v>
      </c>
      <c r="D296" s="21" t="n">
        <v>721.5</v>
      </c>
      <c r="E296" s="21" t="n">
        <v>492.2</v>
      </c>
      <c r="F296" s="18" t="n">
        <v>628</v>
      </c>
      <c r="G296" s="18" t="n">
        <v>570</v>
      </c>
      <c r="H296" s="18" t="n">
        <v>532.1</v>
      </c>
      <c r="I296" s="18" t="n">
        <v>492.7</v>
      </c>
      <c r="J296" s="18" t="n">
        <v>504.5</v>
      </c>
      <c r="K296" s="19" t="n">
        <v>609.8</v>
      </c>
      <c r="L296" s="13"/>
      <c r="M296" s="20" t="n">
        <f aca="false">AVERAGE(B296:J296)</f>
        <v>573.977777777778</v>
      </c>
      <c r="O296" s="15"/>
      <c r="P296" s="13"/>
    </row>
    <row r="297" customFormat="false" ht="12.75" hidden="false" customHeight="false" outlineLevel="0" collapsed="false">
      <c r="A297" s="16" t="s">
        <v>296</v>
      </c>
      <c r="B297" s="17" t="n">
        <v>564.1</v>
      </c>
      <c r="C297" s="18" t="n">
        <v>660.7</v>
      </c>
      <c r="D297" s="21" t="n">
        <v>722.3</v>
      </c>
      <c r="E297" s="21" t="n">
        <v>492.2</v>
      </c>
      <c r="F297" s="18" t="n">
        <v>628.2</v>
      </c>
      <c r="G297" s="18" t="n">
        <v>570</v>
      </c>
      <c r="H297" s="18" t="n">
        <v>533.4</v>
      </c>
      <c r="I297" s="18" t="n">
        <v>492.9</v>
      </c>
      <c r="J297" s="18" t="n">
        <v>505</v>
      </c>
      <c r="K297" s="19" t="n">
        <v>609.9</v>
      </c>
      <c r="L297" s="13"/>
      <c r="M297" s="20" t="n">
        <f aca="false">AVERAGE(B297:J297)</f>
        <v>574.311111111111</v>
      </c>
      <c r="O297" s="15"/>
      <c r="P297" s="13"/>
    </row>
    <row r="298" customFormat="false" ht="12.75" hidden="false" customHeight="false" outlineLevel="0" collapsed="false">
      <c r="A298" s="16" t="s">
        <v>297</v>
      </c>
      <c r="B298" s="25" t="n">
        <v>564.1</v>
      </c>
      <c r="C298" s="21" t="n">
        <v>660.7</v>
      </c>
      <c r="D298" s="21" t="n">
        <v>722.3</v>
      </c>
      <c r="E298" s="21" t="n">
        <v>492.2</v>
      </c>
      <c r="F298" s="18" t="n">
        <v>628.2</v>
      </c>
      <c r="G298" s="18" t="n">
        <v>570</v>
      </c>
      <c r="H298" s="18" t="n">
        <v>546.5</v>
      </c>
      <c r="I298" s="18" t="n">
        <v>492.9</v>
      </c>
      <c r="J298" s="18" t="n">
        <v>506.7</v>
      </c>
      <c r="K298" s="19" t="n">
        <v>627.1</v>
      </c>
      <c r="L298" s="13"/>
      <c r="M298" s="20" t="n">
        <f aca="false">AVERAGE(B298:J298)</f>
        <v>575.955555555556</v>
      </c>
      <c r="O298" s="15"/>
      <c r="P298" s="13"/>
      <c r="Q298" s="22"/>
    </row>
    <row r="299" customFormat="false" ht="12.75" hidden="false" customHeight="false" outlineLevel="0" collapsed="false">
      <c r="A299" s="16" t="s">
        <v>298</v>
      </c>
      <c r="B299" s="25" t="n">
        <v>572.6</v>
      </c>
      <c r="C299" s="21" t="n">
        <v>667.2</v>
      </c>
      <c r="D299" s="21" t="n">
        <v>722.3</v>
      </c>
      <c r="E299" s="21" t="n">
        <v>492.2</v>
      </c>
      <c r="F299" s="18" t="n">
        <v>628.2</v>
      </c>
      <c r="G299" s="18" t="n">
        <v>570</v>
      </c>
      <c r="H299" s="18" t="n">
        <v>553.6</v>
      </c>
      <c r="I299" s="18" t="n">
        <v>493.1</v>
      </c>
      <c r="J299" s="18" t="n">
        <v>507.1</v>
      </c>
      <c r="K299" s="19" t="n">
        <v>627.1</v>
      </c>
      <c r="L299" s="13"/>
      <c r="M299" s="20" t="n">
        <f aca="false">AVERAGE(B299:J299)</f>
        <v>578.477777777778</v>
      </c>
      <c r="O299" s="15"/>
      <c r="P299" s="13"/>
    </row>
    <row r="300" customFormat="false" ht="12.75" hidden="false" customHeight="false" outlineLevel="0" collapsed="false">
      <c r="A300" s="16" t="s">
        <v>299</v>
      </c>
      <c r="B300" s="25" t="n">
        <v>572.6</v>
      </c>
      <c r="C300" s="21" t="n">
        <v>667.2</v>
      </c>
      <c r="D300" s="21" t="n">
        <v>725.1</v>
      </c>
      <c r="E300" s="21" t="n">
        <v>492.2</v>
      </c>
      <c r="F300" s="18" t="n">
        <v>628.2</v>
      </c>
      <c r="G300" s="18" t="n">
        <v>571.4</v>
      </c>
      <c r="H300" s="18" t="n">
        <v>553.6</v>
      </c>
      <c r="I300" s="18" t="n">
        <v>493.1</v>
      </c>
      <c r="J300" s="18" t="n">
        <v>507.7</v>
      </c>
      <c r="K300" s="19" t="n">
        <v>627.9</v>
      </c>
      <c r="L300" s="13"/>
      <c r="M300" s="20" t="n">
        <f aca="false">AVERAGE(B300:J300)</f>
        <v>579.011111111111</v>
      </c>
      <c r="P300" s="13"/>
    </row>
    <row r="301" customFormat="false" ht="12.75" hidden="false" customHeight="false" outlineLevel="0" collapsed="false">
      <c r="A301" s="16" t="s">
        <v>300</v>
      </c>
      <c r="B301" s="17" t="n">
        <v>572.6</v>
      </c>
      <c r="C301" s="18" t="n">
        <v>667.2</v>
      </c>
      <c r="D301" s="21" t="n">
        <v>725.1</v>
      </c>
      <c r="E301" s="21" t="n">
        <v>492.8</v>
      </c>
      <c r="F301" s="18" t="n">
        <v>629.6</v>
      </c>
      <c r="G301" s="18" t="n">
        <v>571.4</v>
      </c>
      <c r="H301" s="18" t="n">
        <v>553.6</v>
      </c>
      <c r="I301" s="18" t="n">
        <v>493.2</v>
      </c>
      <c r="J301" s="18" t="n">
        <v>511.5</v>
      </c>
      <c r="K301" s="19" t="n">
        <v>630.4</v>
      </c>
      <c r="L301" s="13"/>
      <c r="M301" s="20" t="n">
        <f aca="false">AVERAGE(B301:J301)</f>
        <v>579.666666666667</v>
      </c>
      <c r="P301" s="13"/>
    </row>
    <row r="302" customFormat="false" ht="12.75" hidden="false" customHeight="false" outlineLevel="0" collapsed="false">
      <c r="A302" s="16" t="s">
        <v>301</v>
      </c>
      <c r="B302" s="25" t="n">
        <v>572.6</v>
      </c>
      <c r="C302" s="21" t="n">
        <v>670.7</v>
      </c>
      <c r="D302" s="21" t="n">
        <v>725.1</v>
      </c>
      <c r="E302" s="21" t="n">
        <v>496.6</v>
      </c>
      <c r="F302" s="18" t="n">
        <v>631.6</v>
      </c>
      <c r="G302" s="18" t="n">
        <v>571.4</v>
      </c>
      <c r="H302" s="18" t="n">
        <v>553.6</v>
      </c>
      <c r="I302" s="18" t="n">
        <v>493.2</v>
      </c>
      <c r="J302" s="18" t="n">
        <v>511.5</v>
      </c>
      <c r="K302" s="19" t="n">
        <v>630.4</v>
      </c>
      <c r="L302" s="13"/>
      <c r="M302" s="20" t="n">
        <f aca="false">AVERAGE(B302:J302)</f>
        <v>580.7</v>
      </c>
      <c r="O302" s="22"/>
      <c r="P302" s="13"/>
    </row>
    <row r="303" customFormat="false" ht="12.75" hidden="false" customHeight="false" outlineLevel="0" collapsed="false">
      <c r="A303" s="16" t="s">
        <v>302</v>
      </c>
      <c r="B303" s="17" t="n">
        <v>572.6</v>
      </c>
      <c r="C303" s="18" t="n">
        <v>672.2</v>
      </c>
      <c r="D303" s="21" t="n">
        <v>725.1</v>
      </c>
      <c r="E303" s="21" t="n">
        <v>497.2</v>
      </c>
      <c r="F303" s="18" t="n">
        <v>646.2</v>
      </c>
      <c r="G303" s="18" t="n">
        <v>571.4</v>
      </c>
      <c r="H303" s="18" t="n">
        <v>553.6</v>
      </c>
      <c r="I303" s="18" t="n">
        <v>493.2</v>
      </c>
      <c r="J303" s="18" t="n">
        <v>511.5</v>
      </c>
      <c r="K303" s="19" t="n">
        <v>641.5</v>
      </c>
      <c r="L303" s="13"/>
      <c r="M303" s="20" t="n">
        <f aca="false">AVERAGE(B303:J303)</f>
        <v>582.555555555556</v>
      </c>
      <c r="P303" s="13"/>
    </row>
    <row r="304" customFormat="false" ht="12.75" hidden="false" customHeight="false" outlineLevel="0" collapsed="false">
      <c r="A304" s="16" t="s">
        <v>303</v>
      </c>
      <c r="B304" s="17" t="n">
        <v>572.6</v>
      </c>
      <c r="C304" s="18" t="n">
        <v>672.7</v>
      </c>
      <c r="D304" s="21" t="n">
        <v>725.1</v>
      </c>
      <c r="E304" s="21" t="n">
        <v>497.2</v>
      </c>
      <c r="F304" s="18" t="n">
        <v>646.4</v>
      </c>
      <c r="G304" s="18" t="n">
        <v>571.4</v>
      </c>
      <c r="H304" s="18" t="n">
        <v>553.6</v>
      </c>
      <c r="I304" s="18" t="n">
        <v>493.2</v>
      </c>
      <c r="J304" s="18" t="n">
        <v>512.2</v>
      </c>
      <c r="K304" s="19" t="n">
        <v>644.5</v>
      </c>
      <c r="L304" s="13"/>
      <c r="M304" s="20" t="n">
        <f aca="false">AVERAGE(B304:J304)</f>
        <v>582.711111111111</v>
      </c>
      <c r="O304" s="22"/>
      <c r="P304" s="13"/>
    </row>
    <row r="305" customFormat="false" ht="12.75" hidden="false" customHeight="false" outlineLevel="0" collapsed="false">
      <c r="A305" s="16" t="s">
        <v>304</v>
      </c>
      <c r="B305" s="17" t="n">
        <v>578.6</v>
      </c>
      <c r="C305" s="18" t="n">
        <v>675.2</v>
      </c>
      <c r="D305" s="21" t="n">
        <v>725.1</v>
      </c>
      <c r="E305" s="21" t="n">
        <v>497.2</v>
      </c>
      <c r="F305" s="18" t="n">
        <v>646.4</v>
      </c>
      <c r="G305" s="18" t="n">
        <v>571.6</v>
      </c>
      <c r="H305" s="18" t="n">
        <v>553.6</v>
      </c>
      <c r="I305" s="18" t="n">
        <v>493.2</v>
      </c>
      <c r="J305" s="18" t="n">
        <v>512.8</v>
      </c>
      <c r="K305" s="19" t="n">
        <v>670</v>
      </c>
      <c r="L305" s="13"/>
      <c r="M305" s="20" t="n">
        <f aca="false">AVERAGE(B305:J305)</f>
        <v>583.744444444444</v>
      </c>
      <c r="O305" s="22"/>
      <c r="P305" s="13"/>
    </row>
    <row r="306" customFormat="false" ht="12.75" hidden="false" customHeight="false" outlineLevel="0" collapsed="false">
      <c r="A306" s="16" t="s">
        <v>305</v>
      </c>
      <c r="B306" s="17" t="n">
        <v>606.6</v>
      </c>
      <c r="C306" s="18" t="n">
        <v>675.2</v>
      </c>
      <c r="D306" s="21" t="n">
        <v>725.1</v>
      </c>
      <c r="E306" s="21" t="n">
        <v>497.2</v>
      </c>
      <c r="F306" s="18" t="n">
        <v>647</v>
      </c>
      <c r="G306" s="18" t="n">
        <v>571.6</v>
      </c>
      <c r="H306" s="18" t="n">
        <v>553.6</v>
      </c>
      <c r="I306" s="18" t="n">
        <v>493.2</v>
      </c>
      <c r="J306" s="18" t="n">
        <v>513.5</v>
      </c>
      <c r="K306" s="19" t="n">
        <v>670.4</v>
      </c>
      <c r="L306" s="13"/>
      <c r="M306" s="20" t="n">
        <f aca="false">AVERAGE(B306:J306)</f>
        <v>587</v>
      </c>
      <c r="O306" s="22"/>
      <c r="P306" s="13"/>
    </row>
    <row r="307" customFormat="false" ht="12.75" hidden="false" customHeight="false" outlineLevel="0" collapsed="false">
      <c r="A307" s="16" t="s">
        <v>306</v>
      </c>
      <c r="B307" s="25" t="n">
        <v>615.1</v>
      </c>
      <c r="C307" s="21" t="n">
        <v>675.2</v>
      </c>
      <c r="D307" s="21" t="n">
        <v>725.1</v>
      </c>
      <c r="E307" s="21" t="n">
        <v>497.2</v>
      </c>
      <c r="F307" s="21" t="n">
        <v>647.2</v>
      </c>
      <c r="G307" s="18" t="n">
        <v>571.6</v>
      </c>
      <c r="H307" s="18" t="n">
        <v>553.6</v>
      </c>
      <c r="I307" s="18" t="n">
        <v>493.2</v>
      </c>
      <c r="J307" s="18" t="n">
        <v>513.5</v>
      </c>
      <c r="K307" s="19" t="n">
        <v>671.1</v>
      </c>
      <c r="L307" s="13"/>
      <c r="M307" s="20" t="n">
        <f aca="false">AVERAGE(B307:J307)</f>
        <v>587.966666666667</v>
      </c>
      <c r="P307" s="32"/>
    </row>
    <row r="308" customFormat="false" ht="12.75" hidden="false" customHeight="false" outlineLevel="0" collapsed="false">
      <c r="A308" s="16" t="s">
        <v>307</v>
      </c>
      <c r="B308" s="25" t="n">
        <v>615.1</v>
      </c>
      <c r="C308" s="21" t="n">
        <v>675.2</v>
      </c>
      <c r="D308" s="21" t="n">
        <v>725.1</v>
      </c>
      <c r="E308" s="21" t="n">
        <v>497.2</v>
      </c>
      <c r="F308" s="21" t="n">
        <v>652.8</v>
      </c>
      <c r="G308" s="21" t="n">
        <v>571.8</v>
      </c>
      <c r="H308" s="18" t="n">
        <v>553.6</v>
      </c>
      <c r="I308" s="18" t="n">
        <v>493.2</v>
      </c>
      <c r="J308" s="18" t="n">
        <v>513.5</v>
      </c>
      <c r="K308" s="19" t="n">
        <v>671.9</v>
      </c>
      <c r="L308" s="13"/>
      <c r="M308" s="20" t="n">
        <f aca="false">AVERAGE(B308:J308)</f>
        <v>588.611111111111</v>
      </c>
      <c r="P308" s="15"/>
      <c r="Q308" s="24"/>
      <c r="R308" s="13"/>
    </row>
    <row r="309" customFormat="false" ht="12.75" hidden="false" customHeight="false" outlineLevel="0" collapsed="false">
      <c r="A309" s="16" t="s">
        <v>308</v>
      </c>
      <c r="B309" s="25" t="n">
        <v>615.1</v>
      </c>
      <c r="C309" s="21" t="n">
        <v>675.2</v>
      </c>
      <c r="D309" s="21" t="n">
        <v>725.1</v>
      </c>
      <c r="E309" s="21" t="n">
        <v>497.2</v>
      </c>
      <c r="F309" s="21" t="n">
        <v>653.6</v>
      </c>
      <c r="G309" s="21" t="n">
        <v>574.4</v>
      </c>
      <c r="H309" s="18" t="n">
        <v>553.6</v>
      </c>
      <c r="I309" s="18" t="n">
        <v>493.2</v>
      </c>
      <c r="J309" s="18" t="n">
        <v>518.9</v>
      </c>
      <c r="K309" s="19" t="n">
        <v>672.5</v>
      </c>
      <c r="L309" s="13"/>
      <c r="M309" s="20" t="n">
        <f aca="false">AVERAGE(B309:J309)</f>
        <v>589.588888888889</v>
      </c>
      <c r="P309" s="15"/>
      <c r="Q309" s="24"/>
      <c r="R309" s="13"/>
    </row>
    <row r="310" customFormat="false" ht="12.75" hidden="false" customHeight="false" outlineLevel="0" collapsed="false">
      <c r="A310" s="16" t="s">
        <v>309</v>
      </c>
      <c r="B310" s="17" t="n">
        <v>615.1</v>
      </c>
      <c r="C310" s="18" t="n">
        <v>685.7</v>
      </c>
      <c r="D310" s="21" t="n">
        <v>725.1</v>
      </c>
      <c r="E310" s="21" t="n">
        <v>497.2</v>
      </c>
      <c r="F310" s="18" t="n">
        <v>654.2</v>
      </c>
      <c r="G310" s="18" t="n">
        <v>581.4</v>
      </c>
      <c r="H310" s="18" t="n">
        <v>553.6</v>
      </c>
      <c r="I310" s="18" t="n">
        <v>493.2</v>
      </c>
      <c r="J310" s="18" t="n">
        <v>519.6</v>
      </c>
      <c r="K310" s="19" t="n">
        <v>672.5</v>
      </c>
      <c r="L310" s="13"/>
      <c r="M310" s="20" t="n">
        <f aca="false">AVERAGE(B310:J310)</f>
        <v>591.677777777778</v>
      </c>
      <c r="P310" s="15"/>
      <c r="Q310" s="24"/>
      <c r="R310" s="13"/>
    </row>
    <row r="311" customFormat="false" ht="12.75" hidden="false" customHeight="false" outlineLevel="0" collapsed="false">
      <c r="A311" s="16" t="s">
        <v>310</v>
      </c>
      <c r="B311" s="25" t="n">
        <v>615.1</v>
      </c>
      <c r="C311" s="18" t="n">
        <v>699.7</v>
      </c>
      <c r="D311" s="21" t="n">
        <v>728.9</v>
      </c>
      <c r="E311" s="21" t="n">
        <v>497.2</v>
      </c>
      <c r="F311" s="18" t="n">
        <v>654.8</v>
      </c>
      <c r="G311" s="18" t="n">
        <v>581.4</v>
      </c>
      <c r="H311" s="18" t="n">
        <v>553.6</v>
      </c>
      <c r="I311" s="18" t="n">
        <v>493.2</v>
      </c>
      <c r="J311" s="18" t="n">
        <v>519.6</v>
      </c>
      <c r="K311" s="19" t="n">
        <v>672.5</v>
      </c>
      <c r="L311" s="13"/>
      <c r="M311" s="20" t="n">
        <f aca="false">AVERAGE(B311:J311)</f>
        <v>593.722222222222</v>
      </c>
      <c r="O311" s="15"/>
      <c r="P311" s="15"/>
      <c r="Q311" s="24"/>
      <c r="R311" s="13"/>
    </row>
    <row r="312" customFormat="false" ht="12.75" hidden="false" customHeight="false" outlineLevel="0" collapsed="false">
      <c r="A312" s="16" t="s">
        <v>311</v>
      </c>
      <c r="B312" s="17" t="n">
        <v>615.1</v>
      </c>
      <c r="C312" s="18" t="n">
        <v>699.7</v>
      </c>
      <c r="D312" s="21" t="n">
        <v>728.9</v>
      </c>
      <c r="E312" s="21" t="n">
        <v>497.2</v>
      </c>
      <c r="F312" s="18" t="n">
        <v>662.4</v>
      </c>
      <c r="G312" s="18" t="n">
        <v>581.6</v>
      </c>
      <c r="H312" s="18" t="n">
        <v>553.6</v>
      </c>
      <c r="I312" s="18" t="n">
        <v>493.2</v>
      </c>
      <c r="J312" s="18" t="n">
        <v>520</v>
      </c>
      <c r="K312" s="19" t="n">
        <v>673</v>
      </c>
      <c r="L312" s="13"/>
      <c r="M312" s="20" t="n">
        <f aca="false">AVERAGE(B312:J312)</f>
        <v>594.633333333333</v>
      </c>
      <c r="O312" s="15"/>
      <c r="P312" s="15"/>
      <c r="Q312" s="24"/>
      <c r="R312" s="13"/>
    </row>
    <row r="313" customFormat="false" ht="12.75" hidden="false" customHeight="false" outlineLevel="0" collapsed="false">
      <c r="A313" s="16" t="s">
        <v>312</v>
      </c>
      <c r="B313" s="17" t="n">
        <v>615.1</v>
      </c>
      <c r="C313" s="18" t="n">
        <v>699.7</v>
      </c>
      <c r="D313" s="21" t="n">
        <v>729.7</v>
      </c>
      <c r="E313" s="21" t="n">
        <v>497.2</v>
      </c>
      <c r="F313" s="18" t="n">
        <v>663.4</v>
      </c>
      <c r="G313" s="18" t="n">
        <v>583.8</v>
      </c>
      <c r="H313" s="18" t="n">
        <v>553.6</v>
      </c>
      <c r="I313" s="18" t="n">
        <v>493.2</v>
      </c>
      <c r="J313" s="18" t="n">
        <v>526.9</v>
      </c>
      <c r="K313" s="19" t="n">
        <v>677.2</v>
      </c>
      <c r="L313" s="13"/>
      <c r="M313" s="20" t="n">
        <f aca="false">AVERAGE(B313:J313)</f>
        <v>595.844444444444</v>
      </c>
      <c r="O313" s="15"/>
      <c r="P313" s="15"/>
      <c r="Q313" s="24"/>
      <c r="R313" s="13"/>
    </row>
    <row r="314" customFormat="false" ht="12.75" hidden="false" customHeight="false" outlineLevel="0" collapsed="false">
      <c r="A314" s="16" t="s">
        <v>313</v>
      </c>
      <c r="B314" s="17" t="n">
        <v>615.1</v>
      </c>
      <c r="C314" s="18" t="n">
        <v>700.2</v>
      </c>
      <c r="D314" s="21" t="n">
        <v>737.7</v>
      </c>
      <c r="E314" s="21" t="n">
        <v>497.2</v>
      </c>
      <c r="F314" s="18" t="n">
        <v>665.4</v>
      </c>
      <c r="G314" s="18" t="n">
        <v>589.2</v>
      </c>
      <c r="H314" s="18" t="n">
        <v>554</v>
      </c>
      <c r="I314" s="18" t="n">
        <v>496.4</v>
      </c>
      <c r="J314" s="18" t="n">
        <v>529.4</v>
      </c>
      <c r="K314" s="19" t="n">
        <v>677.2</v>
      </c>
      <c r="L314" s="13"/>
      <c r="M314" s="20" t="n">
        <f aca="false">AVERAGE(B314:J314)</f>
        <v>598.288888888889</v>
      </c>
      <c r="O314" s="15"/>
      <c r="P314" s="15"/>
      <c r="Q314" s="24"/>
      <c r="R314" s="13"/>
    </row>
    <row r="315" customFormat="false" ht="12.75" hidden="false" customHeight="false" outlineLevel="0" collapsed="false">
      <c r="A315" s="16" t="s">
        <v>314</v>
      </c>
      <c r="B315" s="17" t="n">
        <v>619.1</v>
      </c>
      <c r="C315" s="18" t="n">
        <v>700.3</v>
      </c>
      <c r="D315" s="21" t="n">
        <v>748.9</v>
      </c>
      <c r="E315" s="21" t="n">
        <v>497.2</v>
      </c>
      <c r="F315" s="18" t="n">
        <v>665.6</v>
      </c>
      <c r="G315" s="18" t="n">
        <v>590.4</v>
      </c>
      <c r="H315" s="18" t="n">
        <v>554.8</v>
      </c>
      <c r="I315" s="18" t="n">
        <v>496.4</v>
      </c>
      <c r="J315" s="18" t="n">
        <v>529.4</v>
      </c>
      <c r="K315" s="19" t="n">
        <v>677.2</v>
      </c>
      <c r="L315" s="13"/>
      <c r="M315" s="20" t="n">
        <f aca="false">AVERAGE(B315:J315)</f>
        <v>600.233333333333</v>
      </c>
      <c r="O315" s="15"/>
      <c r="P315" s="15"/>
      <c r="Q315" s="24"/>
      <c r="R315" s="13"/>
    </row>
    <row r="316" customFormat="false" ht="12.75" hidden="false" customHeight="false" outlineLevel="0" collapsed="false">
      <c r="A316" s="16" t="s">
        <v>315</v>
      </c>
      <c r="B316" s="17" t="n">
        <v>628.1</v>
      </c>
      <c r="C316" s="18" t="n">
        <v>703.3</v>
      </c>
      <c r="D316" s="21" t="n">
        <v>750.7</v>
      </c>
      <c r="E316" s="21" t="n">
        <v>497.2</v>
      </c>
      <c r="F316" s="18" t="n">
        <v>665.6</v>
      </c>
      <c r="G316" s="18" t="n">
        <v>592</v>
      </c>
      <c r="H316" s="18" t="n">
        <v>555.3</v>
      </c>
      <c r="I316" s="18" t="n">
        <v>501.1</v>
      </c>
      <c r="J316" s="18" t="n">
        <v>529.4</v>
      </c>
      <c r="K316" s="19" t="n">
        <v>677.4</v>
      </c>
      <c r="L316" s="13"/>
      <c r="M316" s="20" t="n">
        <f aca="false">AVERAGE(B316:J316)</f>
        <v>602.522222222222</v>
      </c>
      <c r="O316" s="15"/>
      <c r="P316" s="15"/>
      <c r="Q316" s="24"/>
      <c r="R316" s="13"/>
    </row>
    <row r="317" customFormat="false" ht="12.75" hidden="false" customHeight="false" outlineLevel="0" collapsed="false">
      <c r="A317" s="16" t="s">
        <v>316</v>
      </c>
      <c r="B317" s="17" t="n">
        <v>628.1</v>
      </c>
      <c r="C317" s="18" t="n">
        <v>703.3</v>
      </c>
      <c r="D317" s="21" t="n">
        <v>750.7</v>
      </c>
      <c r="E317" s="21" t="n">
        <v>497.2</v>
      </c>
      <c r="F317" s="18" t="n">
        <v>665.6</v>
      </c>
      <c r="G317" s="18" t="n">
        <v>592.4</v>
      </c>
      <c r="H317" s="18" t="n">
        <v>555.3</v>
      </c>
      <c r="I317" s="18" t="n">
        <v>501.9</v>
      </c>
      <c r="J317" s="18" t="n">
        <v>531.9</v>
      </c>
      <c r="K317" s="19" t="n">
        <v>685</v>
      </c>
      <c r="L317" s="13"/>
      <c r="M317" s="20" t="n">
        <f aca="false">AVERAGE(B317:J317)</f>
        <v>602.933333333333</v>
      </c>
      <c r="O317" s="15"/>
      <c r="P317" s="15"/>
      <c r="Q317" s="24"/>
      <c r="R317" s="13"/>
    </row>
    <row r="318" customFormat="false" ht="12.75" hidden="false" customHeight="false" outlineLevel="0" collapsed="false">
      <c r="A318" s="16" t="s">
        <v>317</v>
      </c>
      <c r="B318" s="17" t="n">
        <v>628.1</v>
      </c>
      <c r="C318" s="18" t="n">
        <v>703.3</v>
      </c>
      <c r="D318" s="21" t="n">
        <v>750.9</v>
      </c>
      <c r="E318" s="21" t="n">
        <v>497.2</v>
      </c>
      <c r="F318" s="18" t="n">
        <v>665.6</v>
      </c>
      <c r="G318" s="18" t="n">
        <v>592.4</v>
      </c>
      <c r="H318" s="18" t="n">
        <v>555.3</v>
      </c>
      <c r="I318" s="18" t="n">
        <v>502.9</v>
      </c>
      <c r="J318" s="18" t="n">
        <v>531.9</v>
      </c>
      <c r="K318" s="19" t="n">
        <v>686.3</v>
      </c>
      <c r="L318" s="13"/>
      <c r="M318" s="20" t="n">
        <f aca="false">AVERAGE(B318:J318)</f>
        <v>603.066666666667</v>
      </c>
      <c r="O318" s="15"/>
      <c r="P318" s="15"/>
      <c r="Q318" s="24"/>
      <c r="R318" s="13"/>
    </row>
    <row r="319" customFormat="false" ht="12.75" hidden="false" customHeight="false" outlineLevel="0" collapsed="false">
      <c r="A319" s="16" t="s">
        <v>318</v>
      </c>
      <c r="B319" s="17" t="n">
        <v>628.1</v>
      </c>
      <c r="C319" s="18" t="n">
        <v>703.3</v>
      </c>
      <c r="D319" s="21" t="n">
        <v>762.3</v>
      </c>
      <c r="E319" s="21" t="n">
        <v>497.2</v>
      </c>
      <c r="F319" s="18" t="n">
        <v>665.8</v>
      </c>
      <c r="G319" s="18" t="n">
        <v>592.4</v>
      </c>
      <c r="H319" s="18" t="n">
        <v>555.3</v>
      </c>
      <c r="I319" s="18" t="n">
        <v>502.9</v>
      </c>
      <c r="J319" s="18" t="n">
        <v>531.9</v>
      </c>
      <c r="K319" s="19" t="n">
        <v>693.7</v>
      </c>
      <c r="L319" s="13"/>
      <c r="M319" s="20" t="n">
        <f aca="false">AVERAGE(B319:J319)</f>
        <v>604.355555555556</v>
      </c>
      <c r="O319" s="15"/>
      <c r="P319" s="15"/>
      <c r="Q319" s="24"/>
      <c r="R319" s="13"/>
    </row>
    <row r="320" customFormat="false" ht="12.75" hidden="false" customHeight="false" outlineLevel="0" collapsed="false">
      <c r="A320" s="16" t="s">
        <v>319</v>
      </c>
      <c r="B320" s="17" t="n">
        <v>631.1</v>
      </c>
      <c r="C320" s="18" t="n">
        <v>703.3</v>
      </c>
      <c r="D320" s="21" t="n">
        <v>765.9</v>
      </c>
      <c r="E320" s="21" t="n">
        <v>497.2</v>
      </c>
      <c r="F320" s="18" t="n">
        <v>665.8</v>
      </c>
      <c r="G320" s="18" t="n">
        <v>592.4</v>
      </c>
      <c r="H320" s="18" t="n">
        <v>555.3</v>
      </c>
      <c r="I320" s="18" t="n">
        <v>503.5</v>
      </c>
      <c r="J320" s="18" t="n">
        <v>531.9</v>
      </c>
      <c r="K320" s="19" t="n">
        <v>693.9</v>
      </c>
      <c r="L320" s="13"/>
      <c r="M320" s="20" t="n">
        <f aca="false">AVERAGE(B320:J320)</f>
        <v>605.155555555556</v>
      </c>
      <c r="O320" s="15"/>
      <c r="P320" s="15"/>
      <c r="Q320" s="24"/>
      <c r="R320" s="13"/>
    </row>
    <row r="321" customFormat="false" ht="12.75" hidden="false" customHeight="false" outlineLevel="0" collapsed="false">
      <c r="A321" s="16" t="s">
        <v>320</v>
      </c>
      <c r="B321" s="17" t="n">
        <v>631.1</v>
      </c>
      <c r="C321" s="18" t="n">
        <v>703.3</v>
      </c>
      <c r="D321" s="21" t="n">
        <v>765.9</v>
      </c>
      <c r="E321" s="21" t="n">
        <v>497.2</v>
      </c>
      <c r="F321" s="18" t="n">
        <v>665.8</v>
      </c>
      <c r="G321" s="18" t="n">
        <v>593.8</v>
      </c>
      <c r="H321" s="18" t="n">
        <v>555.3</v>
      </c>
      <c r="I321" s="18" t="n">
        <v>506.3</v>
      </c>
      <c r="J321" s="18" t="n">
        <v>531.9</v>
      </c>
      <c r="K321" s="19" t="n">
        <v>693.9</v>
      </c>
      <c r="L321" s="13"/>
      <c r="M321" s="20" t="n">
        <f aca="false">AVERAGE(B321:J321)</f>
        <v>605.622222222222</v>
      </c>
      <c r="O321" s="15"/>
      <c r="P321" s="15"/>
      <c r="Q321" s="24"/>
      <c r="R321" s="13"/>
    </row>
    <row r="322" customFormat="false" ht="12.75" hidden="false" customHeight="false" outlineLevel="0" collapsed="false">
      <c r="A322" s="16" t="s">
        <v>321</v>
      </c>
      <c r="B322" s="17" t="n">
        <v>631.1</v>
      </c>
      <c r="C322" s="18" t="n">
        <v>703.3</v>
      </c>
      <c r="D322" s="21" t="n">
        <v>765.9</v>
      </c>
      <c r="E322" s="21" t="n">
        <v>497.2</v>
      </c>
      <c r="F322" s="18" t="n">
        <v>665.8</v>
      </c>
      <c r="G322" s="18" t="n">
        <v>594.6</v>
      </c>
      <c r="H322" s="18" t="n">
        <v>555.3</v>
      </c>
      <c r="I322" s="18" t="n">
        <v>525.3</v>
      </c>
      <c r="J322" s="18" t="n">
        <v>535.7</v>
      </c>
      <c r="K322" s="19" t="n">
        <v>693.9</v>
      </c>
      <c r="L322" s="13"/>
      <c r="M322" s="20" t="n">
        <f aca="false">AVERAGE(B322:J322)</f>
        <v>608.244444444444</v>
      </c>
      <c r="O322" s="13"/>
      <c r="P322" s="15"/>
      <c r="Q322" s="24"/>
      <c r="R322" s="13"/>
    </row>
    <row r="323" customFormat="false" ht="12.75" hidden="false" customHeight="false" outlineLevel="0" collapsed="false">
      <c r="A323" s="16" t="s">
        <v>322</v>
      </c>
      <c r="B323" s="25" t="n">
        <v>631.1</v>
      </c>
      <c r="C323" s="21" t="n">
        <v>706.8</v>
      </c>
      <c r="D323" s="21" t="n">
        <v>765.9</v>
      </c>
      <c r="E323" s="21" t="n">
        <v>497.2</v>
      </c>
      <c r="F323" s="18" t="n">
        <v>665.8</v>
      </c>
      <c r="G323" s="18" t="n">
        <v>594.6</v>
      </c>
      <c r="H323" s="18" t="n">
        <v>557.1</v>
      </c>
      <c r="I323" s="18" t="n">
        <v>526</v>
      </c>
      <c r="J323" s="18" t="n">
        <v>541</v>
      </c>
      <c r="K323" s="19" t="n">
        <v>693.9</v>
      </c>
      <c r="L323" s="13"/>
      <c r="M323" s="20" t="n">
        <f aca="false">AVERAGE(B323:J323)</f>
        <v>609.5</v>
      </c>
      <c r="O323" s="13"/>
      <c r="P323" s="15"/>
      <c r="Q323" s="13"/>
      <c r="R323" s="13"/>
    </row>
    <row r="324" customFormat="false" ht="12.75" hidden="false" customHeight="false" outlineLevel="0" collapsed="false">
      <c r="A324" s="16" t="s">
        <v>323</v>
      </c>
      <c r="B324" s="17" t="n">
        <v>633.1</v>
      </c>
      <c r="C324" s="18" t="n">
        <v>707.3</v>
      </c>
      <c r="D324" s="21" t="n">
        <v>766.5</v>
      </c>
      <c r="E324" s="21" t="n">
        <v>497.2</v>
      </c>
      <c r="F324" s="18" t="n">
        <v>665.8</v>
      </c>
      <c r="G324" s="18" t="n">
        <v>594.6</v>
      </c>
      <c r="H324" s="18" t="n">
        <v>561.1</v>
      </c>
      <c r="I324" s="18" t="n">
        <v>530</v>
      </c>
      <c r="J324" s="18" t="n">
        <v>543.8</v>
      </c>
      <c r="K324" s="19" t="n">
        <v>694.8</v>
      </c>
      <c r="L324" s="13"/>
      <c r="M324" s="20" t="n">
        <f aca="false">AVERAGE(B324:J324)</f>
        <v>611.044444444444</v>
      </c>
      <c r="O324" s="22"/>
      <c r="P324" s="15"/>
      <c r="Q324" s="13"/>
      <c r="R324" s="13"/>
    </row>
    <row r="325" customFormat="false" ht="12.75" hidden="false" customHeight="false" outlineLevel="0" collapsed="false">
      <c r="A325" s="16" t="s">
        <v>324</v>
      </c>
      <c r="B325" s="25" t="n">
        <v>633.1</v>
      </c>
      <c r="C325" s="21" t="n">
        <v>707.3</v>
      </c>
      <c r="D325" s="21" t="n">
        <v>770.5</v>
      </c>
      <c r="E325" s="21" t="n">
        <v>497.2</v>
      </c>
      <c r="F325" s="18" t="n">
        <v>665.8</v>
      </c>
      <c r="G325" s="18" t="n">
        <v>594.6</v>
      </c>
      <c r="H325" s="18" t="n">
        <v>566.3</v>
      </c>
      <c r="I325" s="18" t="n">
        <v>533.8</v>
      </c>
      <c r="J325" s="18" t="n">
        <v>544.2</v>
      </c>
      <c r="K325" s="19" t="n">
        <v>695.4</v>
      </c>
      <c r="L325" s="13"/>
      <c r="M325" s="20" t="n">
        <f aca="false">AVERAGE(B325:J325)</f>
        <v>612.533333333333</v>
      </c>
      <c r="O325" s="15"/>
      <c r="P325" s="15"/>
      <c r="Q325" s="13"/>
      <c r="R325" s="13"/>
    </row>
    <row r="326" customFormat="false" ht="12.75" hidden="false" customHeight="false" outlineLevel="0" collapsed="false">
      <c r="A326" s="16" t="s">
        <v>325</v>
      </c>
      <c r="B326" s="25" t="n">
        <v>633.6</v>
      </c>
      <c r="C326" s="21" t="n">
        <v>707.3</v>
      </c>
      <c r="D326" s="21" t="n">
        <v>775.5</v>
      </c>
      <c r="E326" s="21" t="n">
        <v>497.2</v>
      </c>
      <c r="F326" s="18" t="n">
        <v>665.8</v>
      </c>
      <c r="G326" s="18" t="n">
        <v>594.6</v>
      </c>
      <c r="H326" s="18" t="n">
        <v>567.4</v>
      </c>
      <c r="I326" s="18" t="n">
        <v>542.6</v>
      </c>
      <c r="J326" s="18" t="n">
        <v>554.8</v>
      </c>
      <c r="K326" s="19" t="n">
        <v>701.4</v>
      </c>
      <c r="L326" s="13"/>
      <c r="M326" s="20" t="n">
        <f aca="false">AVERAGE(B326:J326)</f>
        <v>615.422222222222</v>
      </c>
      <c r="O326" s="15"/>
      <c r="P326" s="15"/>
      <c r="Q326" s="13"/>
      <c r="R326" s="13"/>
    </row>
    <row r="327" customFormat="false" ht="12.75" hidden="false" customHeight="false" outlineLevel="0" collapsed="false">
      <c r="A327" s="16" t="s">
        <v>326</v>
      </c>
      <c r="B327" s="17" t="n">
        <v>636.6</v>
      </c>
      <c r="C327" s="18" t="n">
        <v>707.8</v>
      </c>
      <c r="D327" s="21" t="n">
        <v>776.5</v>
      </c>
      <c r="E327" s="21" t="n">
        <v>497.2</v>
      </c>
      <c r="F327" s="18" t="n">
        <v>665.8</v>
      </c>
      <c r="G327" s="18" t="n">
        <v>601.2</v>
      </c>
      <c r="H327" s="18" t="n">
        <v>567.4</v>
      </c>
      <c r="I327" s="18" t="n">
        <v>548.8</v>
      </c>
      <c r="J327" s="18" t="n">
        <v>554.8</v>
      </c>
      <c r="K327" s="19" t="n">
        <v>703.1</v>
      </c>
      <c r="L327" s="13"/>
      <c r="M327" s="20" t="n">
        <f aca="false">AVERAGE(B327:J327)</f>
        <v>617.344444444444</v>
      </c>
      <c r="O327" s="15"/>
      <c r="P327" s="15"/>
      <c r="Q327" s="24"/>
      <c r="R327" s="13"/>
    </row>
    <row r="328" customFormat="false" ht="12.75" hidden="false" customHeight="false" outlineLevel="0" collapsed="false">
      <c r="A328" s="16" t="s">
        <v>327</v>
      </c>
      <c r="B328" s="17" t="n">
        <v>651.6</v>
      </c>
      <c r="C328" s="18" t="n">
        <v>707.8</v>
      </c>
      <c r="D328" s="21" t="n">
        <v>776.7</v>
      </c>
      <c r="E328" s="21" t="n">
        <v>497.2</v>
      </c>
      <c r="F328" s="18" t="n">
        <v>666.2</v>
      </c>
      <c r="G328" s="18" t="n">
        <v>609.2</v>
      </c>
      <c r="H328" s="18" t="n">
        <v>567.4</v>
      </c>
      <c r="I328" s="18" t="n">
        <v>549.8</v>
      </c>
      <c r="J328" s="18" t="n">
        <v>554.8</v>
      </c>
      <c r="K328" s="19" t="n">
        <v>707.9</v>
      </c>
      <c r="L328" s="13"/>
      <c r="M328" s="20" t="n">
        <f aca="false">AVERAGE(B328:J328)</f>
        <v>620.077777777778</v>
      </c>
      <c r="O328" s="15"/>
      <c r="P328" s="15"/>
      <c r="Q328" s="24"/>
      <c r="R328" s="13"/>
    </row>
    <row r="329" customFormat="false" ht="12.75" hidden="false" customHeight="false" outlineLevel="0" collapsed="false">
      <c r="A329" s="16" t="s">
        <v>328</v>
      </c>
      <c r="B329" s="17" t="n">
        <v>654.6</v>
      </c>
      <c r="C329" s="18" t="n">
        <v>707.8</v>
      </c>
      <c r="D329" s="21" t="n">
        <v>786.1</v>
      </c>
      <c r="E329" s="21" t="n">
        <v>497.2</v>
      </c>
      <c r="F329" s="18" t="n">
        <v>666.4</v>
      </c>
      <c r="G329" s="18" t="n">
        <v>610.2</v>
      </c>
      <c r="H329" s="18" t="n">
        <v>567.4</v>
      </c>
      <c r="I329" s="18" t="n">
        <v>550.2</v>
      </c>
      <c r="J329" s="18" t="n">
        <v>554.8</v>
      </c>
      <c r="K329" s="19" t="n">
        <v>708.9</v>
      </c>
      <c r="L329" s="13"/>
      <c r="M329" s="20" t="n">
        <f aca="false">AVERAGE(B329:J329)</f>
        <v>621.633333333333</v>
      </c>
      <c r="O329" s="15"/>
      <c r="P329" s="15"/>
      <c r="Q329" s="24"/>
      <c r="R329" s="13"/>
    </row>
    <row r="330" customFormat="false" ht="12.75" hidden="false" customHeight="false" outlineLevel="0" collapsed="false">
      <c r="A330" s="16" t="s">
        <v>329</v>
      </c>
      <c r="B330" s="17" t="n">
        <v>660.6</v>
      </c>
      <c r="C330" s="18" t="n">
        <v>709.3</v>
      </c>
      <c r="D330" s="21" t="n">
        <v>787.3</v>
      </c>
      <c r="E330" s="21" t="n">
        <v>497.2</v>
      </c>
      <c r="F330" s="18" t="n">
        <v>666.6</v>
      </c>
      <c r="G330" s="18" t="n">
        <v>610.2</v>
      </c>
      <c r="H330" s="18" t="n">
        <v>567.4</v>
      </c>
      <c r="I330" s="18" t="n">
        <v>551.7</v>
      </c>
      <c r="J330" s="18" t="n">
        <v>554.8</v>
      </c>
      <c r="K330" s="19" t="n">
        <v>708.9</v>
      </c>
      <c r="L330" s="13"/>
      <c r="M330" s="20" t="n">
        <f aca="false">AVERAGE(B330:J330)</f>
        <v>622.788888888889</v>
      </c>
      <c r="O330" s="15"/>
      <c r="P330" s="15"/>
      <c r="Q330" s="24"/>
      <c r="R330" s="13"/>
    </row>
    <row r="331" customFormat="false" ht="12.75" hidden="false" customHeight="false" outlineLevel="0" collapsed="false">
      <c r="A331" s="16" t="s">
        <v>330</v>
      </c>
      <c r="B331" s="17" t="n">
        <v>665.6</v>
      </c>
      <c r="C331" s="18" t="n">
        <v>715.3</v>
      </c>
      <c r="D331" s="21" t="n">
        <v>787.3</v>
      </c>
      <c r="E331" s="21" t="n">
        <v>497.2</v>
      </c>
      <c r="F331" s="18" t="n">
        <v>666.6</v>
      </c>
      <c r="G331" s="18" t="n">
        <v>610.4</v>
      </c>
      <c r="H331" s="18" t="n">
        <v>568.1</v>
      </c>
      <c r="I331" s="18" t="n">
        <v>551.7</v>
      </c>
      <c r="J331" s="18" t="n">
        <v>554.8</v>
      </c>
      <c r="K331" s="19" t="n">
        <v>708.9</v>
      </c>
      <c r="L331" s="13"/>
      <c r="M331" s="20" t="n">
        <f aca="false">AVERAGE(B331:J331)</f>
        <v>624.111111111111</v>
      </c>
      <c r="O331" s="15"/>
      <c r="P331" s="15"/>
      <c r="Q331" s="24"/>
      <c r="R331" s="13"/>
    </row>
    <row r="332" customFormat="false" ht="12.75" hidden="false" customHeight="false" outlineLevel="0" collapsed="false">
      <c r="A332" s="16" t="s">
        <v>331</v>
      </c>
      <c r="B332" s="17" t="n">
        <v>666.1</v>
      </c>
      <c r="C332" s="18" t="n">
        <v>717.8</v>
      </c>
      <c r="D332" s="21" t="n">
        <v>787.3</v>
      </c>
      <c r="E332" s="21" t="n">
        <v>497.2</v>
      </c>
      <c r="F332" s="18" t="n">
        <v>666.6</v>
      </c>
      <c r="G332" s="18" t="n">
        <v>611.2</v>
      </c>
      <c r="H332" s="18" t="n">
        <v>568.1</v>
      </c>
      <c r="I332" s="18" t="n">
        <v>551.7</v>
      </c>
      <c r="J332" s="18" t="n">
        <v>554.8</v>
      </c>
      <c r="K332" s="19" t="n">
        <v>710.8</v>
      </c>
      <c r="L332" s="13"/>
      <c r="M332" s="20" t="n">
        <f aca="false">AVERAGE(B332:J332)</f>
        <v>624.533333333333</v>
      </c>
      <c r="O332" s="15"/>
      <c r="P332" s="15"/>
      <c r="Q332" s="24"/>
      <c r="R332" s="13"/>
    </row>
    <row r="333" customFormat="false" ht="12.75" hidden="false" customHeight="false" outlineLevel="0" collapsed="false">
      <c r="A333" s="16" t="s">
        <v>332</v>
      </c>
      <c r="B333" s="17" t="n">
        <v>666.1</v>
      </c>
      <c r="C333" s="18" t="n">
        <v>717.8</v>
      </c>
      <c r="D333" s="21" t="n">
        <v>789.3</v>
      </c>
      <c r="E333" s="21" t="n">
        <v>497.6</v>
      </c>
      <c r="F333" s="18" t="n">
        <v>666.6</v>
      </c>
      <c r="G333" s="18" t="n">
        <v>611.6</v>
      </c>
      <c r="H333" s="18" t="n">
        <v>568.1</v>
      </c>
      <c r="I333" s="18" t="n">
        <v>551.7</v>
      </c>
      <c r="J333" s="18" t="n">
        <v>555</v>
      </c>
      <c r="K333" s="19" t="n">
        <v>710.8</v>
      </c>
      <c r="L333" s="13"/>
      <c r="M333" s="20" t="n">
        <f aca="false">AVERAGE(B333:J333)</f>
        <v>624.866666666667</v>
      </c>
      <c r="P333" s="15"/>
      <c r="Q333" s="24"/>
      <c r="R333" s="13"/>
    </row>
    <row r="334" customFormat="false" ht="12.75" hidden="false" customHeight="false" outlineLevel="0" collapsed="false">
      <c r="A334" s="16" t="s">
        <v>333</v>
      </c>
      <c r="B334" s="25" t="n">
        <v>666.1</v>
      </c>
      <c r="C334" s="21" t="n">
        <v>717.8</v>
      </c>
      <c r="D334" s="21" t="n">
        <v>792.5</v>
      </c>
      <c r="E334" s="21" t="n">
        <v>497.8</v>
      </c>
      <c r="F334" s="18" t="n">
        <v>666.6</v>
      </c>
      <c r="G334" s="18" t="n">
        <v>612.1</v>
      </c>
      <c r="H334" s="18" t="n">
        <v>568.1</v>
      </c>
      <c r="I334" s="18" t="n">
        <v>551.7</v>
      </c>
      <c r="J334" s="18" t="n">
        <v>555.5</v>
      </c>
      <c r="K334" s="19" t="n">
        <v>711</v>
      </c>
      <c r="L334" s="13"/>
      <c r="M334" s="20" t="n">
        <f aca="false">AVERAGE(B334:J334)</f>
        <v>625.355555555556</v>
      </c>
      <c r="O334" s="15"/>
      <c r="P334" s="15"/>
      <c r="Q334" s="24"/>
      <c r="R334" s="13"/>
    </row>
    <row r="335" customFormat="false" ht="12.75" hidden="false" customHeight="false" outlineLevel="0" collapsed="false">
      <c r="A335" s="16" t="s">
        <v>334</v>
      </c>
      <c r="B335" s="25" t="n">
        <v>666.6</v>
      </c>
      <c r="C335" s="18" t="n">
        <v>719.8</v>
      </c>
      <c r="D335" s="21" t="n">
        <v>792.7</v>
      </c>
      <c r="E335" s="21" t="n">
        <v>497.8</v>
      </c>
      <c r="F335" s="18" t="n">
        <v>666.6</v>
      </c>
      <c r="G335" s="18" t="n">
        <v>612.3</v>
      </c>
      <c r="H335" s="18" t="n">
        <v>568.1</v>
      </c>
      <c r="I335" s="18" t="n">
        <v>551.9</v>
      </c>
      <c r="J335" s="18" t="n">
        <v>555.6</v>
      </c>
      <c r="K335" s="19" t="n">
        <v>717.9</v>
      </c>
      <c r="L335" s="13"/>
      <c r="M335" s="20" t="n">
        <f aca="false">AVERAGE(B335:J335)</f>
        <v>625.711111111111</v>
      </c>
      <c r="O335" s="15"/>
      <c r="P335" s="15"/>
      <c r="Q335" s="24"/>
      <c r="R335" s="13"/>
    </row>
    <row r="336" customFormat="false" ht="12.75" hidden="false" customHeight="false" outlineLevel="0" collapsed="false">
      <c r="A336" s="16" t="s">
        <v>335</v>
      </c>
      <c r="B336" s="25" t="n">
        <v>666.6</v>
      </c>
      <c r="C336" s="21" t="n">
        <v>719.8</v>
      </c>
      <c r="D336" s="21" t="n">
        <v>796.3</v>
      </c>
      <c r="E336" s="21" t="n">
        <v>497.8</v>
      </c>
      <c r="F336" s="21" t="n">
        <v>675.6</v>
      </c>
      <c r="G336" s="21" t="n">
        <v>613.1</v>
      </c>
      <c r="H336" s="18" t="n">
        <v>568.1</v>
      </c>
      <c r="I336" s="18" t="n">
        <v>563.4</v>
      </c>
      <c r="J336" s="18" t="n">
        <v>555.6</v>
      </c>
      <c r="K336" s="19" t="n">
        <v>720.3</v>
      </c>
      <c r="L336" s="13"/>
      <c r="M336" s="20" t="n">
        <f aca="false">AVERAGE(B336:J336)</f>
        <v>628.477777777778</v>
      </c>
      <c r="O336" s="33"/>
      <c r="P336" s="15"/>
      <c r="Q336" s="24"/>
      <c r="R336" s="13"/>
    </row>
    <row r="337" customFormat="false" ht="12.75" hidden="false" customHeight="false" outlineLevel="0" collapsed="false">
      <c r="A337" s="16" t="s">
        <v>336</v>
      </c>
      <c r="B337" s="17" t="n">
        <v>667.6</v>
      </c>
      <c r="C337" s="18" t="n">
        <v>719.8</v>
      </c>
      <c r="D337" s="21" t="n">
        <v>796.5</v>
      </c>
      <c r="E337" s="21" t="n">
        <v>497.8</v>
      </c>
      <c r="F337" s="18" t="n">
        <v>678.8</v>
      </c>
      <c r="G337" s="18" t="n">
        <v>620.8</v>
      </c>
      <c r="H337" s="18" t="n">
        <v>568.1</v>
      </c>
      <c r="I337" s="18" t="n">
        <v>578.9</v>
      </c>
      <c r="J337" s="18" t="n">
        <v>556.2</v>
      </c>
      <c r="K337" s="19" t="n">
        <v>721.5</v>
      </c>
      <c r="L337" s="22"/>
      <c r="M337" s="20" t="n">
        <f aca="false">AVERAGE(B337:J337)</f>
        <v>631.611111111111</v>
      </c>
      <c r="O337" s="34"/>
      <c r="P337" s="15"/>
      <c r="Q337" s="24"/>
      <c r="R337" s="13"/>
    </row>
    <row r="338" customFormat="false" ht="12.75" hidden="false" customHeight="false" outlineLevel="0" collapsed="false">
      <c r="A338" s="16" t="s">
        <v>337</v>
      </c>
      <c r="B338" s="17" t="n">
        <v>667.6</v>
      </c>
      <c r="C338" s="18" t="n">
        <v>720.8</v>
      </c>
      <c r="D338" s="21" t="n">
        <v>803.5</v>
      </c>
      <c r="E338" s="18" t="n">
        <v>498</v>
      </c>
      <c r="F338" s="18" t="n">
        <v>678.8</v>
      </c>
      <c r="G338" s="18" t="n">
        <v>622.3</v>
      </c>
      <c r="H338" s="18" t="n">
        <v>568.1</v>
      </c>
      <c r="I338" s="18" t="n">
        <v>588.7</v>
      </c>
      <c r="J338" s="18" t="n">
        <v>559.7</v>
      </c>
      <c r="K338" s="19" t="n">
        <v>721.5</v>
      </c>
      <c r="L338" s="35"/>
      <c r="M338" s="20" t="n">
        <f aca="false">AVERAGE(B338:J338)</f>
        <v>634.166666666667</v>
      </c>
      <c r="O338" s="33"/>
      <c r="P338" s="15"/>
    </row>
    <row r="339" customFormat="false" ht="12.75" hidden="false" customHeight="false" outlineLevel="0" collapsed="false">
      <c r="A339" s="16" t="s">
        <v>338</v>
      </c>
      <c r="B339" s="17" t="n">
        <v>669.6</v>
      </c>
      <c r="C339" s="18" t="n">
        <v>721.8</v>
      </c>
      <c r="D339" s="21" t="n">
        <v>807.5</v>
      </c>
      <c r="E339" s="18" t="n">
        <v>498</v>
      </c>
      <c r="F339" s="18" t="n">
        <v>679</v>
      </c>
      <c r="G339" s="18" t="n">
        <v>622.3</v>
      </c>
      <c r="H339" s="18" t="n">
        <v>568.1</v>
      </c>
      <c r="I339" s="18" t="n">
        <v>589.6</v>
      </c>
      <c r="J339" s="18" t="n">
        <v>562.1</v>
      </c>
      <c r="K339" s="19" t="n">
        <v>721.5</v>
      </c>
      <c r="L339" s="35"/>
      <c r="M339" s="20" t="n">
        <f aca="false">AVERAGE(B339:J339)</f>
        <v>635.333333333333</v>
      </c>
      <c r="P339" s="13"/>
    </row>
    <row r="340" customFormat="false" ht="12.75" hidden="false" customHeight="false" outlineLevel="0" collapsed="false">
      <c r="A340" s="16" t="s">
        <v>339</v>
      </c>
      <c r="B340" s="17" t="n">
        <v>670.1</v>
      </c>
      <c r="C340" s="18" t="n">
        <v>721.8</v>
      </c>
      <c r="D340" s="21" t="n">
        <v>807.5</v>
      </c>
      <c r="E340" s="21" t="n">
        <v>500.8</v>
      </c>
      <c r="F340" s="18" t="n">
        <v>679.2</v>
      </c>
      <c r="G340" s="18" t="n">
        <v>622.3</v>
      </c>
      <c r="H340" s="18" t="n">
        <v>569.4</v>
      </c>
      <c r="I340" s="18" t="n">
        <v>589.6</v>
      </c>
      <c r="J340" s="18" t="n">
        <v>562.1</v>
      </c>
      <c r="K340" s="19" t="n">
        <v>721.5</v>
      </c>
      <c r="L340" s="35"/>
      <c r="M340" s="20" t="n">
        <f aca="false">AVERAGE(B340:J340)</f>
        <v>635.866666666667</v>
      </c>
      <c r="P340" s="13"/>
    </row>
    <row r="341" customFormat="false" ht="12.75" hidden="false" customHeight="false" outlineLevel="0" collapsed="false">
      <c r="A341" s="16" t="s">
        <v>340</v>
      </c>
      <c r="B341" s="17" t="n">
        <v>670.1</v>
      </c>
      <c r="C341" s="18" t="n">
        <v>722.3</v>
      </c>
      <c r="D341" s="21" t="n">
        <v>807.5</v>
      </c>
      <c r="E341" s="21" t="n">
        <v>509.6</v>
      </c>
      <c r="F341" s="18" t="n">
        <v>680.6</v>
      </c>
      <c r="G341" s="18" t="n">
        <v>622.3</v>
      </c>
      <c r="H341" s="18" t="n">
        <v>569.4</v>
      </c>
      <c r="I341" s="18" t="n">
        <v>589.6</v>
      </c>
      <c r="J341" s="18" t="n">
        <v>562.1</v>
      </c>
      <c r="K341" s="19" t="n">
        <v>723.2</v>
      </c>
      <c r="L341" s="35"/>
      <c r="M341" s="20" t="n">
        <f aca="false">AVERAGE(B341:J341)</f>
        <v>637.055555555556</v>
      </c>
      <c r="P341" s="13"/>
    </row>
    <row r="342" customFormat="false" ht="12.75" hidden="false" customHeight="false" outlineLevel="0" collapsed="false">
      <c r="A342" s="16" t="s">
        <v>341</v>
      </c>
      <c r="B342" s="17" t="n">
        <v>670.1</v>
      </c>
      <c r="C342" s="18" t="n">
        <v>722.3</v>
      </c>
      <c r="D342" s="18" t="n">
        <v>809</v>
      </c>
      <c r="E342" s="21" t="n">
        <v>523.8</v>
      </c>
      <c r="F342" s="18" t="n">
        <v>680.8</v>
      </c>
      <c r="G342" s="18" t="n">
        <v>628.5</v>
      </c>
      <c r="H342" s="18" t="n">
        <v>571</v>
      </c>
      <c r="I342" s="18" t="n">
        <v>589.9</v>
      </c>
      <c r="J342" s="18" t="n">
        <v>562.1</v>
      </c>
      <c r="K342" s="19" t="n">
        <v>726</v>
      </c>
      <c r="L342" s="35"/>
      <c r="M342" s="20" t="n">
        <f aca="false">AVERAGE(B342:J342)</f>
        <v>639.722222222222</v>
      </c>
      <c r="P342" s="13"/>
    </row>
    <row r="343" customFormat="false" ht="12.75" hidden="false" customHeight="false" outlineLevel="0" collapsed="false">
      <c r="A343" s="16" t="s">
        <v>342</v>
      </c>
      <c r="B343" s="17" t="n">
        <v>670.6</v>
      </c>
      <c r="C343" s="18" t="n">
        <v>725.3</v>
      </c>
      <c r="D343" s="18" t="n">
        <v>813</v>
      </c>
      <c r="E343" s="21" t="n">
        <v>524.4</v>
      </c>
      <c r="F343" s="18" t="n">
        <v>683</v>
      </c>
      <c r="G343" s="18" t="n">
        <v>636.3</v>
      </c>
      <c r="H343" s="18" t="n">
        <v>574.1</v>
      </c>
      <c r="I343" s="18" t="n">
        <v>589.9</v>
      </c>
      <c r="J343" s="18" t="n">
        <v>562.6</v>
      </c>
      <c r="K343" s="19" t="n">
        <v>726</v>
      </c>
      <c r="L343" s="35"/>
      <c r="M343" s="20" t="n">
        <f aca="false">AVERAGE(B343:J343)</f>
        <v>642.133333333333</v>
      </c>
      <c r="O343" s="15"/>
      <c r="P343" s="13"/>
    </row>
    <row r="344" customFormat="false" ht="12.75" hidden="false" customHeight="false" outlineLevel="0" collapsed="false">
      <c r="A344" s="16" t="s">
        <v>343</v>
      </c>
      <c r="B344" s="17" t="n">
        <v>672.1</v>
      </c>
      <c r="C344" s="18" t="n">
        <v>728.8</v>
      </c>
      <c r="D344" s="18" t="n">
        <v>817</v>
      </c>
      <c r="E344" s="21" t="n">
        <v>536.1</v>
      </c>
      <c r="F344" s="18" t="n">
        <v>683.2</v>
      </c>
      <c r="G344" s="18" t="n">
        <v>637.9</v>
      </c>
      <c r="H344" s="18" t="n">
        <v>574.1</v>
      </c>
      <c r="I344" s="18" t="n">
        <v>589.9</v>
      </c>
      <c r="J344" s="18" t="n">
        <v>562.7</v>
      </c>
      <c r="K344" s="19" t="n">
        <v>726</v>
      </c>
      <c r="L344" s="35"/>
      <c r="M344" s="20" t="n">
        <f aca="false">AVERAGE(B344:J344)</f>
        <v>644.644444444445</v>
      </c>
      <c r="O344" s="15"/>
      <c r="P344" s="13"/>
    </row>
    <row r="345" customFormat="false" ht="12.75" hidden="false" customHeight="false" outlineLevel="0" collapsed="false">
      <c r="A345" s="16" t="s">
        <v>344</v>
      </c>
      <c r="B345" s="17" t="n">
        <v>672.1</v>
      </c>
      <c r="C345" s="18" t="n">
        <v>740.8</v>
      </c>
      <c r="D345" s="18" t="n">
        <v>823</v>
      </c>
      <c r="E345" s="21" t="n">
        <v>544.9</v>
      </c>
      <c r="F345" s="18" t="n">
        <v>683.2</v>
      </c>
      <c r="G345" s="18" t="n">
        <v>639.1</v>
      </c>
      <c r="H345" s="18" t="n">
        <v>574.1</v>
      </c>
      <c r="I345" s="18" t="n">
        <v>590</v>
      </c>
      <c r="J345" s="18" t="n">
        <v>562.8</v>
      </c>
      <c r="K345" s="19" t="n">
        <v>728</v>
      </c>
      <c r="L345" s="35"/>
      <c r="M345" s="20" t="n">
        <f aca="false">AVERAGE(B345:J345)</f>
        <v>647.777777777778</v>
      </c>
      <c r="O345" s="15"/>
      <c r="P345" s="15"/>
      <c r="Q345" s="13"/>
    </row>
    <row r="346" customFormat="false" ht="12.75" hidden="false" customHeight="false" outlineLevel="0" collapsed="false">
      <c r="A346" s="16" t="s">
        <v>345</v>
      </c>
      <c r="B346" s="17" t="n">
        <v>673.1</v>
      </c>
      <c r="C346" s="18" t="n">
        <v>740.8</v>
      </c>
      <c r="D346" s="21" t="n">
        <v>827.5</v>
      </c>
      <c r="E346" s="21" t="n">
        <v>554.3</v>
      </c>
      <c r="F346" s="18" t="n">
        <v>684.6</v>
      </c>
      <c r="G346" s="18" t="n">
        <v>645.3</v>
      </c>
      <c r="H346" s="18" t="n">
        <v>574.1</v>
      </c>
      <c r="I346" s="18" t="n">
        <v>590.3</v>
      </c>
      <c r="J346" s="18" t="n">
        <v>563.2</v>
      </c>
      <c r="K346" s="19" t="n">
        <v>728.7</v>
      </c>
      <c r="L346" s="35"/>
      <c r="M346" s="20" t="n">
        <f aca="false">AVERAGE(B346:J346)</f>
        <v>650.355555555556</v>
      </c>
      <c r="O346" s="15"/>
      <c r="P346" s="15"/>
      <c r="Q346" s="13"/>
    </row>
    <row r="347" customFormat="false" ht="12.75" hidden="false" customHeight="false" outlineLevel="0" collapsed="false">
      <c r="A347" s="16" t="s">
        <v>346</v>
      </c>
      <c r="B347" s="25" t="n">
        <v>673.1</v>
      </c>
      <c r="C347" s="18" t="n">
        <v>748.8</v>
      </c>
      <c r="D347" s="21" t="n">
        <v>828.9</v>
      </c>
      <c r="E347" s="21" t="n">
        <v>554.3</v>
      </c>
      <c r="F347" s="18" t="n">
        <v>689.4</v>
      </c>
      <c r="G347" s="18" t="n">
        <v>647.2</v>
      </c>
      <c r="H347" s="18" t="n">
        <v>574.7</v>
      </c>
      <c r="I347" s="18" t="n">
        <v>590.3</v>
      </c>
      <c r="J347" s="18" t="n">
        <v>563.4</v>
      </c>
      <c r="K347" s="19" t="n">
        <v>731.9</v>
      </c>
      <c r="L347" s="13"/>
      <c r="M347" s="20" t="n">
        <f aca="false">AVERAGE(B347:J347)</f>
        <v>652.233333333333</v>
      </c>
      <c r="N347" s="24"/>
      <c r="O347" s="15"/>
      <c r="P347" s="15"/>
      <c r="Q347" s="13"/>
    </row>
    <row r="348" customFormat="false" ht="12.75" hidden="false" customHeight="false" outlineLevel="0" collapsed="false">
      <c r="A348" s="16" t="s">
        <v>347</v>
      </c>
      <c r="B348" s="17" t="n">
        <v>673.1</v>
      </c>
      <c r="C348" s="18" t="n">
        <v>750.8</v>
      </c>
      <c r="D348" s="21" t="n">
        <v>839.5</v>
      </c>
      <c r="E348" s="21" t="n">
        <v>554.3</v>
      </c>
      <c r="F348" s="18" t="n">
        <v>691</v>
      </c>
      <c r="G348" s="18" t="n">
        <v>647.8</v>
      </c>
      <c r="H348" s="18" t="n">
        <v>580.1</v>
      </c>
      <c r="I348" s="18" t="n">
        <v>592.3</v>
      </c>
      <c r="J348" s="18" t="n">
        <v>568.2</v>
      </c>
      <c r="K348" s="19" t="n">
        <v>732.9</v>
      </c>
      <c r="L348" s="13"/>
      <c r="M348" s="20" t="n">
        <f aca="false">AVERAGE(B348:J348)</f>
        <v>655.233333333333</v>
      </c>
      <c r="N348" s="24"/>
      <c r="O348" s="15"/>
      <c r="P348" s="15"/>
      <c r="Q348" s="13"/>
    </row>
    <row r="349" customFormat="false" ht="12.75" hidden="false" customHeight="false" outlineLevel="0" collapsed="false">
      <c r="A349" s="16" t="s">
        <v>348</v>
      </c>
      <c r="B349" s="17" t="n">
        <v>685.1</v>
      </c>
      <c r="C349" s="18" t="n">
        <v>751.8</v>
      </c>
      <c r="D349" s="21" t="n">
        <v>844.7</v>
      </c>
      <c r="E349" s="21" t="n">
        <v>554.5</v>
      </c>
      <c r="F349" s="18" t="n">
        <v>691.2</v>
      </c>
      <c r="G349" s="18" t="n">
        <v>648.3</v>
      </c>
      <c r="H349" s="18" t="n">
        <v>581.1</v>
      </c>
      <c r="I349" s="18" t="n">
        <v>596.1</v>
      </c>
      <c r="J349" s="18" t="n">
        <v>573.1</v>
      </c>
      <c r="K349" s="19" t="n">
        <v>733.5</v>
      </c>
      <c r="L349" s="13"/>
      <c r="M349" s="20" t="n">
        <f aca="false">AVERAGE(B349:J349)</f>
        <v>658.433333333333</v>
      </c>
      <c r="N349" s="24"/>
      <c r="O349" s="15"/>
      <c r="P349" s="15"/>
      <c r="Q349" s="13"/>
    </row>
    <row r="350" customFormat="false" ht="12.75" hidden="false" customHeight="false" outlineLevel="0" collapsed="false">
      <c r="A350" s="16" t="s">
        <v>349</v>
      </c>
      <c r="B350" s="17" t="n">
        <v>694.6</v>
      </c>
      <c r="C350" s="18" t="n">
        <v>751.8</v>
      </c>
      <c r="D350" s="18" t="n">
        <v>845.6</v>
      </c>
      <c r="E350" s="21" t="n">
        <v>554.5</v>
      </c>
      <c r="F350" s="18" t="n">
        <v>691.4</v>
      </c>
      <c r="G350" s="18" t="n">
        <v>648.5</v>
      </c>
      <c r="H350" s="18" t="n">
        <v>581.1</v>
      </c>
      <c r="I350" s="18" t="n">
        <v>600.6</v>
      </c>
      <c r="J350" s="18" t="n">
        <v>573.1</v>
      </c>
      <c r="K350" s="19" t="n">
        <v>733.5</v>
      </c>
      <c r="L350" s="13"/>
      <c r="M350" s="20" t="n">
        <f aca="false">AVERAGE(B350:J350)</f>
        <v>660.133333333333</v>
      </c>
      <c r="N350" s="24"/>
      <c r="O350" s="15"/>
      <c r="P350" s="15"/>
    </row>
    <row r="351" customFormat="false" ht="12.75" hidden="false" customHeight="false" outlineLevel="0" collapsed="false">
      <c r="A351" s="16" t="s">
        <v>350</v>
      </c>
      <c r="B351" s="25" t="n">
        <v>694.6</v>
      </c>
      <c r="C351" s="21" t="n">
        <v>751.8</v>
      </c>
      <c r="D351" s="18" t="n">
        <v>848.8</v>
      </c>
      <c r="E351" s="21" t="n">
        <v>555.5</v>
      </c>
      <c r="F351" s="18" t="n">
        <v>691.4</v>
      </c>
      <c r="G351" s="18" t="n">
        <v>648.6</v>
      </c>
      <c r="H351" s="18" t="n">
        <v>584.3</v>
      </c>
      <c r="I351" s="18" t="n">
        <v>600.6</v>
      </c>
      <c r="J351" s="18" t="n">
        <v>573.5</v>
      </c>
      <c r="K351" s="19" t="n">
        <v>740.6</v>
      </c>
      <c r="L351" s="13"/>
      <c r="M351" s="20" t="n">
        <f aca="false">AVERAGE(B351:J351)</f>
        <v>661.011111111111</v>
      </c>
      <c r="N351" s="24"/>
      <c r="O351" s="15"/>
      <c r="P351" s="13"/>
    </row>
    <row r="352" customFormat="false" ht="12.75" hidden="false" customHeight="false" outlineLevel="0" collapsed="false">
      <c r="A352" s="16" t="s">
        <v>351</v>
      </c>
      <c r="B352" s="25" t="n">
        <v>694.6</v>
      </c>
      <c r="C352" s="21" t="n">
        <v>752.3</v>
      </c>
      <c r="D352" s="18" t="n">
        <v>850.7</v>
      </c>
      <c r="E352" s="21" t="n">
        <v>555.9</v>
      </c>
      <c r="F352" s="18" t="n">
        <v>696</v>
      </c>
      <c r="G352" s="18" t="n">
        <v>649.2</v>
      </c>
      <c r="H352" s="18" t="n">
        <v>584.3</v>
      </c>
      <c r="I352" s="18" t="n">
        <v>601</v>
      </c>
      <c r="J352" s="18" t="n">
        <v>573.7</v>
      </c>
      <c r="K352" s="19" t="n">
        <v>746.7</v>
      </c>
      <c r="L352" s="13"/>
      <c r="M352" s="20" t="n">
        <f aca="false">AVERAGE(B352:J352)</f>
        <v>661.966666666667</v>
      </c>
      <c r="N352" s="24"/>
      <c r="O352" s="15"/>
      <c r="P352" s="15"/>
      <c r="Q352" s="13"/>
    </row>
    <row r="353" customFormat="false" ht="12.75" hidden="false" customHeight="false" outlineLevel="0" collapsed="false">
      <c r="A353" s="16" t="s">
        <v>352</v>
      </c>
      <c r="B353" s="25" t="n">
        <v>694.6</v>
      </c>
      <c r="C353" s="18" t="n">
        <v>754.3</v>
      </c>
      <c r="D353" s="21" t="n">
        <v>850.7</v>
      </c>
      <c r="E353" s="21" t="n">
        <v>573.1</v>
      </c>
      <c r="F353" s="18" t="n">
        <v>698.4</v>
      </c>
      <c r="G353" s="18" t="n">
        <v>649.2</v>
      </c>
      <c r="H353" s="18" t="n">
        <v>585.2</v>
      </c>
      <c r="I353" s="18" t="n">
        <v>601.1</v>
      </c>
      <c r="J353" s="18" t="n">
        <v>573.7</v>
      </c>
      <c r="K353" s="19" t="n">
        <v>747.9</v>
      </c>
      <c r="L353" s="22"/>
      <c r="M353" s="20" t="n">
        <f aca="false">AVERAGE(B353:J353)</f>
        <v>664.477777777778</v>
      </c>
      <c r="N353" s="13"/>
      <c r="O353" s="24"/>
      <c r="P353" s="15"/>
      <c r="Q353" s="13"/>
    </row>
    <row r="354" customFormat="false" ht="12.75" hidden="false" customHeight="false" outlineLevel="0" collapsed="false">
      <c r="A354" s="16" t="s">
        <v>353</v>
      </c>
      <c r="B354" s="25" t="n">
        <v>694.6</v>
      </c>
      <c r="C354" s="21" t="n">
        <v>754.4</v>
      </c>
      <c r="D354" s="21" t="n">
        <v>851.8</v>
      </c>
      <c r="E354" s="21" t="n">
        <v>574.1</v>
      </c>
      <c r="F354" s="18" t="n">
        <v>703.2</v>
      </c>
      <c r="G354" s="18" t="n">
        <v>649.2</v>
      </c>
      <c r="H354" s="18" t="n">
        <v>586.4</v>
      </c>
      <c r="I354" s="18" t="n">
        <v>605.7</v>
      </c>
      <c r="J354" s="18" t="n">
        <v>573.7</v>
      </c>
      <c r="K354" s="19" t="n">
        <v>750.6</v>
      </c>
      <c r="L354" s="22"/>
      <c r="M354" s="20" t="n">
        <f aca="false">AVERAGE(B354:J354)</f>
        <v>665.9</v>
      </c>
      <c r="N354" s="24"/>
      <c r="O354" s="15"/>
      <c r="P354" s="15"/>
      <c r="Q354" s="13"/>
    </row>
    <row r="355" customFormat="false" ht="12.75" hidden="false" customHeight="false" outlineLevel="0" collapsed="false">
      <c r="A355" s="16" t="s">
        <v>354</v>
      </c>
      <c r="B355" s="25" t="n">
        <v>696.1</v>
      </c>
      <c r="C355" s="21" t="n">
        <v>754.4</v>
      </c>
      <c r="D355" s="21" t="n">
        <v>851.8</v>
      </c>
      <c r="E355" s="21" t="n">
        <v>574.5</v>
      </c>
      <c r="F355" s="18" t="n">
        <v>703.6</v>
      </c>
      <c r="G355" s="18" t="n">
        <v>649.2</v>
      </c>
      <c r="H355" s="18" t="n">
        <v>589.2</v>
      </c>
      <c r="I355" s="18" t="n">
        <v>612.5</v>
      </c>
      <c r="J355" s="18" t="n">
        <v>576</v>
      </c>
      <c r="K355" s="19" t="n">
        <v>750.6</v>
      </c>
      <c r="L355" s="22"/>
      <c r="M355" s="20" t="n">
        <f aca="false">AVERAGE(B355:J355)</f>
        <v>667.477777777778</v>
      </c>
      <c r="O355" s="15"/>
      <c r="P355" s="15"/>
      <c r="Q355" s="13"/>
    </row>
    <row r="356" customFormat="false" ht="12.75" hidden="false" customHeight="false" outlineLevel="0" collapsed="false">
      <c r="A356" s="16" t="s">
        <v>355</v>
      </c>
      <c r="B356" s="17" t="n">
        <v>698.1</v>
      </c>
      <c r="C356" s="18" t="n">
        <v>755.9</v>
      </c>
      <c r="D356" s="21" t="n">
        <v>853.4</v>
      </c>
      <c r="E356" s="21" t="n">
        <v>574.5</v>
      </c>
      <c r="F356" s="18" t="n">
        <v>703.6</v>
      </c>
      <c r="G356" s="18" t="n">
        <v>649.2</v>
      </c>
      <c r="H356" s="18" t="n">
        <v>596.2</v>
      </c>
      <c r="I356" s="18" t="n">
        <v>612.7</v>
      </c>
      <c r="J356" s="18" t="n">
        <v>576</v>
      </c>
      <c r="K356" s="19" t="n">
        <v>751.8</v>
      </c>
      <c r="L356" s="22"/>
      <c r="M356" s="20" t="n">
        <f aca="false">AVERAGE(B356:J356)</f>
        <v>668.844444444444</v>
      </c>
      <c r="O356" s="15"/>
      <c r="P356" s="15"/>
      <c r="Q356" s="13"/>
    </row>
    <row r="357" customFormat="false" ht="12.75" hidden="false" customHeight="false" outlineLevel="0" collapsed="false">
      <c r="A357" s="16" t="s">
        <v>356</v>
      </c>
      <c r="B357" s="17" t="n">
        <v>701.6</v>
      </c>
      <c r="C357" s="18" t="n">
        <v>755.9</v>
      </c>
      <c r="D357" s="21" t="n">
        <v>858.9</v>
      </c>
      <c r="E357" s="21" t="n">
        <v>574.5</v>
      </c>
      <c r="F357" s="18" t="n">
        <v>703.6</v>
      </c>
      <c r="G357" s="18" t="n">
        <v>650.3</v>
      </c>
      <c r="H357" s="18" t="n">
        <v>600.4</v>
      </c>
      <c r="I357" s="18" t="n">
        <v>612.7</v>
      </c>
      <c r="J357" s="18" t="n">
        <v>576</v>
      </c>
      <c r="K357" s="19" t="n">
        <v>751.8</v>
      </c>
      <c r="L357" s="22"/>
      <c r="M357" s="20" t="n">
        <f aca="false">AVERAGE(B357:J357)</f>
        <v>670.433333333333</v>
      </c>
      <c r="O357" s="15"/>
      <c r="P357" s="15"/>
      <c r="Q357" s="13"/>
    </row>
    <row r="358" customFormat="false" ht="12.75" hidden="false" customHeight="false" outlineLevel="0" collapsed="false">
      <c r="A358" s="16" t="s">
        <v>357</v>
      </c>
      <c r="B358" s="25" t="n">
        <v>705.1</v>
      </c>
      <c r="C358" s="18" t="n">
        <v>757.9</v>
      </c>
      <c r="D358" s="21" t="n">
        <v>861.9</v>
      </c>
      <c r="E358" s="21" t="n">
        <f aca="false">E357+1.8</f>
        <v>576.3</v>
      </c>
      <c r="F358" s="18" t="n">
        <v>703.6</v>
      </c>
      <c r="G358" s="18" t="n">
        <v>650.3</v>
      </c>
      <c r="H358" s="18" t="n">
        <v>603.7</v>
      </c>
      <c r="I358" s="18" t="n">
        <v>614.9</v>
      </c>
      <c r="J358" s="18" t="n">
        <v>576</v>
      </c>
      <c r="K358" s="19" t="n">
        <v>755.8</v>
      </c>
      <c r="L358" s="22"/>
      <c r="M358" s="20" t="n">
        <f aca="false">AVERAGE(B358:J358)</f>
        <v>672.188888888889</v>
      </c>
      <c r="O358" s="15"/>
      <c r="P358" s="15"/>
      <c r="Q358" s="13"/>
    </row>
    <row r="359" customFormat="false" ht="12.75" hidden="false" customHeight="false" outlineLevel="0" collapsed="false">
      <c r="A359" s="16" t="s">
        <v>358</v>
      </c>
      <c r="B359" s="25" t="n">
        <v>705.6</v>
      </c>
      <c r="C359" s="18" t="n">
        <v>758.9</v>
      </c>
      <c r="D359" s="21" t="n">
        <v>862.1</v>
      </c>
      <c r="E359" s="21" t="n">
        <v>576.7</v>
      </c>
      <c r="F359" s="18" t="n">
        <v>703.8</v>
      </c>
      <c r="G359" s="18" t="n">
        <v>651.1</v>
      </c>
      <c r="H359" s="18" t="n">
        <v>605.7</v>
      </c>
      <c r="I359" s="18" t="n">
        <v>615.2</v>
      </c>
      <c r="J359" s="18" t="n">
        <v>576</v>
      </c>
      <c r="K359" s="19" t="n">
        <v>756</v>
      </c>
      <c r="L359" s="22"/>
      <c r="M359" s="20" t="n">
        <f aca="false">AVERAGE(B359:J359)</f>
        <v>672.788888888889</v>
      </c>
      <c r="N359" s="13"/>
      <c r="O359" s="15"/>
      <c r="P359" s="15"/>
      <c r="Q359" s="13"/>
    </row>
    <row r="360" customFormat="false" ht="12.75" hidden="false" customHeight="false" outlineLevel="0" collapsed="false">
      <c r="A360" s="16" t="s">
        <v>359</v>
      </c>
      <c r="B360" s="25" t="n">
        <v>710.1</v>
      </c>
      <c r="C360" s="18" t="n">
        <v>766.9</v>
      </c>
      <c r="D360" s="21" t="n">
        <v>862.1</v>
      </c>
      <c r="E360" s="21" t="n">
        <v>577.7</v>
      </c>
      <c r="F360" s="18" t="n">
        <v>711</v>
      </c>
      <c r="G360" s="18" t="n">
        <v>651.9</v>
      </c>
      <c r="H360" s="18" t="n">
        <v>607.7</v>
      </c>
      <c r="I360" s="18" t="n">
        <v>615.2</v>
      </c>
      <c r="J360" s="18" t="n">
        <v>576.2</v>
      </c>
      <c r="K360" s="19" t="n">
        <v>756.1</v>
      </c>
      <c r="L360" s="22"/>
      <c r="M360" s="20" t="n">
        <f aca="false">AVERAGE(B360:J360)</f>
        <v>675.422222222222</v>
      </c>
      <c r="N360" s="13"/>
      <c r="O360" s="13"/>
      <c r="P360" s="15"/>
      <c r="Q360" s="13"/>
    </row>
    <row r="361" customFormat="false" ht="12.75" hidden="false" customHeight="false" outlineLevel="0" collapsed="false">
      <c r="A361" s="16" t="s">
        <v>360</v>
      </c>
      <c r="B361" s="25" t="n">
        <v>711.6</v>
      </c>
      <c r="C361" s="21" t="n">
        <v>766.9</v>
      </c>
      <c r="D361" s="21" t="n">
        <v>869.7</v>
      </c>
      <c r="E361" s="21" t="n">
        <v>579.7</v>
      </c>
      <c r="F361" s="18" t="n">
        <v>715</v>
      </c>
      <c r="G361" s="18" t="n">
        <v>651.9</v>
      </c>
      <c r="H361" s="18" t="n">
        <v>612.4</v>
      </c>
      <c r="I361" s="18" t="n">
        <v>615.2</v>
      </c>
      <c r="J361" s="18" t="n">
        <v>581.1</v>
      </c>
      <c r="K361" s="19" t="n">
        <v>756.3</v>
      </c>
      <c r="L361" s="22"/>
      <c r="M361" s="20" t="n">
        <f aca="false">AVERAGE(B361:J361)</f>
        <v>678.166666666667</v>
      </c>
      <c r="N361" s="13"/>
      <c r="O361" s="22"/>
      <c r="P361" s="13"/>
    </row>
    <row r="362" customFormat="false" ht="12.75" hidden="false" customHeight="false" outlineLevel="0" collapsed="false">
      <c r="A362" s="16" t="s">
        <v>361</v>
      </c>
      <c r="B362" s="25" t="n">
        <v>713.1</v>
      </c>
      <c r="C362" s="18" t="n">
        <v>768.9</v>
      </c>
      <c r="D362" s="21" t="n">
        <v>870.3</v>
      </c>
      <c r="E362" s="21" t="n">
        <v>581.1</v>
      </c>
      <c r="F362" s="18" t="n">
        <v>715.2</v>
      </c>
      <c r="G362" s="18" t="n">
        <v>651.9</v>
      </c>
      <c r="H362" s="18" t="n">
        <v>613.5</v>
      </c>
      <c r="I362" s="18" t="n">
        <v>615.4</v>
      </c>
      <c r="J362" s="18" t="n">
        <v>590.1</v>
      </c>
      <c r="K362" s="19" t="n">
        <v>756.3</v>
      </c>
      <c r="L362" s="36"/>
      <c r="M362" s="20" t="n">
        <f aca="false">AVERAGE(B362:J362)</f>
        <v>679.944444444445</v>
      </c>
      <c r="N362" s="13"/>
      <c r="O362" s="15"/>
      <c r="P362" s="13"/>
    </row>
    <row r="363" customFormat="false" ht="12.75" hidden="false" customHeight="false" outlineLevel="0" collapsed="false">
      <c r="A363" s="16" t="s">
        <v>362</v>
      </c>
      <c r="B363" s="25" t="n">
        <v>713.3</v>
      </c>
      <c r="C363" s="21" t="n">
        <v>768.9</v>
      </c>
      <c r="D363" s="21" t="n">
        <v>870.3</v>
      </c>
      <c r="E363" s="21" t="n">
        <v>581.9</v>
      </c>
      <c r="F363" s="18" t="n">
        <v>716</v>
      </c>
      <c r="G363" s="18" t="n">
        <v>651.9</v>
      </c>
      <c r="H363" s="18" t="n">
        <v>614.3</v>
      </c>
      <c r="I363" s="18" t="n">
        <v>615.5</v>
      </c>
      <c r="J363" s="18" t="n">
        <v>593.7</v>
      </c>
      <c r="K363" s="19" t="n">
        <v>756.3</v>
      </c>
      <c r="L363" s="35"/>
      <c r="M363" s="20" t="n">
        <f aca="false">AVERAGE(B363:J363)</f>
        <v>680.644444444445</v>
      </c>
      <c r="N363" s="13"/>
      <c r="O363" s="15"/>
      <c r="P363" s="13"/>
    </row>
    <row r="364" customFormat="false" ht="12.75" hidden="false" customHeight="false" outlineLevel="0" collapsed="false">
      <c r="A364" s="16" t="s">
        <v>363</v>
      </c>
      <c r="B364" s="25" t="n">
        <v>713.4</v>
      </c>
      <c r="C364" s="21" t="n">
        <v>768.9</v>
      </c>
      <c r="D364" s="21" t="n">
        <v>871.9</v>
      </c>
      <c r="E364" s="21" t="n">
        <v>582.3</v>
      </c>
      <c r="F364" s="18" t="n">
        <v>721.6</v>
      </c>
      <c r="G364" s="18" t="n">
        <v>652.3</v>
      </c>
      <c r="H364" s="18" t="n">
        <v>614.3</v>
      </c>
      <c r="I364" s="18" t="n">
        <v>615.5</v>
      </c>
      <c r="J364" s="18" t="n">
        <v>595.1</v>
      </c>
      <c r="K364" s="19" t="n">
        <v>756.3</v>
      </c>
      <c r="L364" s="36"/>
      <c r="M364" s="20" t="n">
        <f aca="false">AVERAGE(B364:J364)</f>
        <v>681.7</v>
      </c>
      <c r="N364" s="13"/>
      <c r="O364" s="15"/>
      <c r="P364" s="13"/>
    </row>
    <row r="365" customFormat="false" ht="12.75" hidden="false" customHeight="false" outlineLevel="0" collapsed="false">
      <c r="A365" s="16" t="s">
        <v>364</v>
      </c>
      <c r="B365" s="25" t="n">
        <v>713.4</v>
      </c>
      <c r="C365" s="18" t="n">
        <v>771.9</v>
      </c>
      <c r="D365" s="21" t="n">
        <v>874.9</v>
      </c>
      <c r="E365" s="21" t="n">
        <v>582.7</v>
      </c>
      <c r="F365" s="18" t="n">
        <v>722.2</v>
      </c>
      <c r="G365" s="18" t="n">
        <v>652.3</v>
      </c>
      <c r="H365" s="18" t="n">
        <v>614.4</v>
      </c>
      <c r="I365" s="18" t="n">
        <v>615.5</v>
      </c>
      <c r="J365" s="18" t="n">
        <v>595.1</v>
      </c>
      <c r="K365" s="19" t="n">
        <v>767.9</v>
      </c>
      <c r="L365" s="36"/>
      <c r="M365" s="20" t="n">
        <f aca="false">AVERAGE(B365:J365)</f>
        <v>682.488888888889</v>
      </c>
      <c r="N365" s="13"/>
      <c r="O365" s="15"/>
      <c r="P365" s="13"/>
    </row>
    <row r="366" customFormat="false" ht="12.75" hidden="false" customHeight="false" outlineLevel="0" collapsed="false">
      <c r="A366" s="16" t="s">
        <v>365</v>
      </c>
      <c r="B366" s="25" t="n">
        <v>713.4</v>
      </c>
      <c r="C366" s="21" t="n">
        <v>771.9</v>
      </c>
      <c r="D366" s="21" t="n">
        <v>874.9</v>
      </c>
      <c r="E366" s="18" t="n">
        <v>583.5</v>
      </c>
      <c r="F366" s="18" t="n">
        <v>722.2</v>
      </c>
      <c r="G366" s="18" t="n">
        <v>652.5</v>
      </c>
      <c r="H366" s="18" t="n">
        <v>616.4</v>
      </c>
      <c r="I366" s="18" t="n">
        <v>615.5</v>
      </c>
      <c r="J366" s="18" t="n">
        <v>595.1</v>
      </c>
      <c r="K366" s="19"/>
      <c r="L366" s="35"/>
      <c r="M366" s="20" t="n">
        <f aca="false">AVERAGE(B366:J366)</f>
        <v>682.822222222222</v>
      </c>
      <c r="O366" s="15"/>
      <c r="P366" s="32"/>
    </row>
    <row r="367" customFormat="false" ht="12.75" hidden="false" customHeight="false" outlineLevel="0" collapsed="false">
      <c r="A367" s="16" t="s">
        <v>366</v>
      </c>
      <c r="B367" s="25" t="n">
        <v>713.4</v>
      </c>
      <c r="C367" s="18" t="n">
        <v>775.9</v>
      </c>
      <c r="D367" s="21" t="n">
        <v>874.9</v>
      </c>
      <c r="E367" s="18" t="n">
        <v>590.3</v>
      </c>
      <c r="F367" s="18" t="n">
        <v>722.4</v>
      </c>
      <c r="G367" s="18" t="n">
        <v>652.5</v>
      </c>
      <c r="H367" s="18" t="n">
        <v>616.5</v>
      </c>
      <c r="I367" s="18" t="n">
        <v>615.5</v>
      </c>
      <c r="J367" s="18" t="n">
        <v>595.1</v>
      </c>
      <c r="K367" s="19"/>
      <c r="L367" s="35"/>
      <c r="M367" s="20" t="n">
        <f aca="false">AVERAGE(B367:J367)</f>
        <v>684.055555555556</v>
      </c>
      <c r="O367" s="15"/>
      <c r="P367" s="13"/>
    </row>
    <row r="368" customFormat="false" ht="13.5" hidden="false" customHeight="false" outlineLevel="0" collapsed="false">
      <c r="A368" s="37" t="s">
        <v>367</v>
      </c>
      <c r="B368" s="38" t="n">
        <v>713.4</v>
      </c>
      <c r="C368" s="39" t="n">
        <v>789.9</v>
      </c>
      <c r="D368" s="40" t="n">
        <v>874.9</v>
      </c>
      <c r="E368" s="39" t="n">
        <v>591</v>
      </c>
      <c r="F368" s="39" t="n">
        <v>722.4</v>
      </c>
      <c r="G368" s="39" t="n">
        <v>652.7</v>
      </c>
      <c r="H368" s="39" t="n">
        <v>617.5</v>
      </c>
      <c r="I368" s="39" t="n">
        <v>615.5</v>
      </c>
      <c r="J368" s="39" t="n">
        <v>595.1</v>
      </c>
      <c r="K368" s="41"/>
      <c r="L368" s="35"/>
      <c r="M368" s="42" t="n">
        <f aca="false">AVERAGE(B368:J368)</f>
        <v>685.822222222222</v>
      </c>
      <c r="O368" s="26"/>
      <c r="P368" s="13"/>
    </row>
    <row r="369" customFormat="false" ht="13.5" hidden="false" customHeight="false" outlineLevel="0" collapsed="false">
      <c r="A369" s="4" t="s">
        <v>368</v>
      </c>
      <c r="B369" s="43" t="n">
        <v>713.4</v>
      </c>
      <c r="C369" s="44" t="n">
        <v>789.9</v>
      </c>
      <c r="D369" s="44" t="n">
        <v>874.9</v>
      </c>
      <c r="E369" s="44" t="n">
        <v>591</v>
      </c>
      <c r="F369" s="45" t="n">
        <v>722.4</v>
      </c>
      <c r="G369" s="45" t="n">
        <v>652.7</v>
      </c>
      <c r="H369" s="45" t="n">
        <v>617.5</v>
      </c>
      <c r="I369" s="45" t="n">
        <v>615.5</v>
      </c>
      <c r="J369" s="45" t="n">
        <v>595.1</v>
      </c>
      <c r="K369" s="46"/>
      <c r="M369" s="47" t="n">
        <f aca="false">AVERAGE(B369:J369)</f>
        <v>685.8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6:03:08Z</dcterms:created>
  <dc:creator>Tomáš  Prouza</dc:creator>
  <dc:description/>
  <dc:language>en-US</dc:language>
  <cp:lastModifiedBy>Tomáš  Prouza</cp:lastModifiedBy>
  <dcterms:modified xsi:type="dcterms:W3CDTF">2017-12-29T13:16:30Z</dcterms:modified>
  <cp:revision>0</cp:revision>
  <dc:subject/>
  <dc:title/>
</cp:coreProperties>
</file>