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ážky" sheetId="1" state="visible" r:id="rId2"/>
    <sheet name="Srážkovo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mrzlý sta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25</xdr:colOff>
                <xdr:row>3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ěřeno až od 25.2.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</xdr:row>
                <xdr:rowOff>7</xdr:rowOff>
              </xdr:from>
              <xdr:to>
                <xdr:col>5</xdr:col>
                <xdr:colOff>29</xdr:colOff>
                <xdr:row>3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uze od 26.5.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</xdr:row>
                <xdr:rowOff>8</xdr:rowOff>
              </xdr:from>
              <xdr:to>
                <xdr:col>7</xdr:col>
                <xdr:colOff>65</xdr:colOff>
                <xdr:row>2</xdr:row>
                <xdr:rowOff>4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mrzlý sta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8</xdr:rowOff>
              </xdr:from>
              <xdr:to>
                <xdr:col>13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20">
  <si>
    <t xml:space="preserve">ABSOLUTNÍ MNOŽSTVÍ SRÁŽEK V MM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Průměr</t>
  </si>
  <si>
    <t xml:space="preserve">Součet</t>
  </si>
  <si>
    <t xml:space="preserve">-</t>
  </si>
  <si>
    <t xml:space="preserve">* nezapočítány srážky v pevném stavu</t>
  </si>
  <si>
    <t xml:space="preserve">PODÍL DNŮ SE SRÁŽKAMI Z CELKOVÉHO POČTU DNŮ V MĚSÍCI</t>
  </si>
  <si>
    <t xml:space="preserve">nejvlhčí rok pro daný měsíc (tučně pro všechny roky)</t>
  </si>
  <si>
    <t xml:space="preserve">nejsušší rok pro daný měsíc (tučně pro všechny rok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6" min="6" style="0" width="9.28"/>
    <col collapsed="false" customWidth="true" hidden="false" outlineLevel="0" max="9" min="9" style="0" width="9.28"/>
    <col collapsed="false" customWidth="true" hidden="false" outlineLevel="0" max="14" min="14" style="0" width="9.28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5" t="s">
        <v>12</v>
      </c>
      <c r="N2" s="6" t="s">
        <v>13</v>
      </c>
      <c r="O2" s="2" t="s">
        <v>14</v>
      </c>
    </row>
    <row r="3" customFormat="false" ht="12.75" hidden="false" customHeight="false" outlineLevel="0" collapsed="false">
      <c r="A3" s="7" t="n">
        <v>2006</v>
      </c>
      <c r="B3" s="8" t="s">
        <v>15</v>
      </c>
      <c r="C3" s="9" t="s">
        <v>15</v>
      </c>
      <c r="D3" s="9" t="s">
        <v>15</v>
      </c>
      <c r="E3" s="9" t="s">
        <v>15</v>
      </c>
      <c r="F3" s="9" t="n">
        <v>27.5</v>
      </c>
      <c r="G3" s="9" t="n">
        <v>36</v>
      </c>
      <c r="H3" s="9" t="n">
        <v>14</v>
      </c>
      <c r="I3" s="9" t="n">
        <v>165.7</v>
      </c>
      <c r="J3" s="9" t="n">
        <v>10</v>
      </c>
      <c r="K3" s="9" t="n">
        <v>31.7</v>
      </c>
      <c r="L3" s="9" t="n">
        <v>33</v>
      </c>
      <c r="M3" s="9" t="n">
        <v>19.3</v>
      </c>
      <c r="N3" s="10" t="s">
        <v>15</v>
      </c>
      <c r="O3" s="11" t="n">
        <f aca="false">SUM(B3:M3)</f>
        <v>337.2</v>
      </c>
    </row>
    <row r="4" customFormat="false" ht="12.75" hidden="false" customHeight="false" outlineLevel="0" collapsed="false">
      <c r="A4" s="7" t="n">
        <v>2007</v>
      </c>
      <c r="B4" s="12" t="n">
        <v>65.5</v>
      </c>
      <c r="C4" s="13" t="n">
        <v>13.6</v>
      </c>
      <c r="D4" s="13" t="n">
        <v>20.7</v>
      </c>
      <c r="E4" s="13" t="n">
        <v>2.1</v>
      </c>
      <c r="F4" s="13" t="n">
        <v>37</v>
      </c>
      <c r="G4" s="13" t="n">
        <v>120.5</v>
      </c>
      <c r="H4" s="13" t="n">
        <v>100.2</v>
      </c>
      <c r="I4" s="13" t="n">
        <v>128</v>
      </c>
      <c r="J4" s="13" t="n">
        <v>96.1</v>
      </c>
      <c r="K4" s="13" t="n">
        <v>25.5</v>
      </c>
      <c r="L4" s="13" t="n">
        <v>60</v>
      </c>
      <c r="M4" s="13" t="n">
        <v>73.2</v>
      </c>
      <c r="N4" s="14" t="n">
        <f aca="false">O4/12</f>
        <v>61.8666666666667</v>
      </c>
      <c r="O4" s="15" t="n">
        <f aca="false">SUM(B4:M4)</f>
        <v>742.4</v>
      </c>
    </row>
    <row r="5" customFormat="false" ht="12.75" hidden="false" customHeight="false" outlineLevel="0" collapsed="false">
      <c r="A5" s="7" t="n">
        <v>2008</v>
      </c>
      <c r="B5" s="12" t="n">
        <v>31.2</v>
      </c>
      <c r="C5" s="13" t="n">
        <v>33.1</v>
      </c>
      <c r="D5" s="13" t="n">
        <v>67.2</v>
      </c>
      <c r="E5" s="13" t="n">
        <v>62.9</v>
      </c>
      <c r="F5" s="13" t="n">
        <v>74.2</v>
      </c>
      <c r="G5" s="13" t="n">
        <v>66.7</v>
      </c>
      <c r="H5" s="13" t="n">
        <v>122.1</v>
      </c>
      <c r="I5" s="13" t="n">
        <v>63.8</v>
      </c>
      <c r="J5" s="13" t="n">
        <v>26.8</v>
      </c>
      <c r="K5" s="16" t="n">
        <v>67.1</v>
      </c>
      <c r="L5" s="13" t="n">
        <v>52.5</v>
      </c>
      <c r="M5" s="13" t="n">
        <v>45.8</v>
      </c>
      <c r="N5" s="14" t="n">
        <v>59.5</v>
      </c>
      <c r="O5" s="15" t="n">
        <f aca="false">SUM(B5:M5)</f>
        <v>713.4</v>
      </c>
    </row>
    <row r="6" customFormat="false" ht="12.75" hidden="false" customHeight="false" outlineLevel="0" collapsed="false">
      <c r="A6" s="7" t="n">
        <v>2009</v>
      </c>
      <c r="B6" s="17" t="n">
        <v>35.5</v>
      </c>
      <c r="C6" s="13" t="n">
        <v>52.3</v>
      </c>
      <c r="D6" s="13" t="n">
        <v>99.6</v>
      </c>
      <c r="E6" s="13" t="n">
        <v>4.7</v>
      </c>
      <c r="F6" s="13" t="n">
        <v>86.2</v>
      </c>
      <c r="G6" s="13" t="n">
        <v>94.5</v>
      </c>
      <c r="H6" s="13" t="n">
        <v>140.2</v>
      </c>
      <c r="I6" s="13" t="n">
        <v>53.1</v>
      </c>
      <c r="J6" s="13" t="n">
        <v>20.5</v>
      </c>
      <c r="K6" s="13" t="n">
        <v>88.6</v>
      </c>
      <c r="L6" s="13" t="n">
        <v>44.6</v>
      </c>
      <c r="M6" s="13" t="n">
        <v>70.1</v>
      </c>
      <c r="N6" s="14" t="n">
        <f aca="false">O6/12</f>
        <v>65.825</v>
      </c>
      <c r="O6" s="15" t="n">
        <f aca="false">SUM(B6:M6)</f>
        <v>789.9</v>
      </c>
    </row>
    <row r="7" customFormat="false" ht="12.75" hidden="false" customHeight="false" outlineLevel="0" collapsed="false">
      <c r="A7" s="7" t="n">
        <v>2010</v>
      </c>
      <c r="B7" s="12" t="n">
        <v>78.6</v>
      </c>
      <c r="C7" s="13" t="n">
        <v>33.8</v>
      </c>
      <c r="D7" s="13" t="n">
        <v>41.5</v>
      </c>
      <c r="E7" s="13" t="n">
        <v>36.1</v>
      </c>
      <c r="F7" s="13" t="n">
        <v>130.8</v>
      </c>
      <c r="G7" s="13" t="n">
        <v>28.1</v>
      </c>
      <c r="H7" s="13" t="n">
        <v>83.8</v>
      </c>
      <c r="I7" s="13" t="n">
        <v>183</v>
      </c>
      <c r="J7" s="13" t="n">
        <v>95.6</v>
      </c>
      <c r="K7" s="13" t="n">
        <v>13.8</v>
      </c>
      <c r="L7" s="13" t="n">
        <v>71.4</v>
      </c>
      <c r="M7" s="13" t="n">
        <v>78.4</v>
      </c>
      <c r="N7" s="14" t="n">
        <f aca="false">O7/12</f>
        <v>72.9083333333333</v>
      </c>
      <c r="O7" s="15" t="n">
        <f aca="false">SUM(B7:M7)</f>
        <v>874.9</v>
      </c>
    </row>
    <row r="8" customFormat="false" ht="12.75" hidden="false" customHeight="false" outlineLevel="0" collapsed="false">
      <c r="A8" s="7" t="n">
        <v>2011</v>
      </c>
      <c r="B8" s="12" t="n">
        <v>39.9</v>
      </c>
      <c r="C8" s="13" t="n">
        <v>9.9</v>
      </c>
      <c r="D8" s="13" t="n">
        <v>30.2</v>
      </c>
      <c r="E8" s="13" t="n">
        <v>24.2</v>
      </c>
      <c r="F8" s="13" t="n">
        <v>64.8</v>
      </c>
      <c r="G8" s="13" t="n">
        <v>47.8</v>
      </c>
      <c r="H8" s="13" t="n">
        <v>132</v>
      </c>
      <c r="I8" s="13" t="n">
        <v>55.6</v>
      </c>
      <c r="J8" s="13" t="n">
        <v>56.8</v>
      </c>
      <c r="K8" s="13" t="n">
        <v>36</v>
      </c>
      <c r="L8" s="13" t="n">
        <v>0.6</v>
      </c>
      <c r="M8" s="13" t="n">
        <v>93.2</v>
      </c>
      <c r="N8" s="14" t="n">
        <f aca="false">O8/12</f>
        <v>49.25</v>
      </c>
      <c r="O8" s="15" t="n">
        <f aca="false">SUM(B8:M8)</f>
        <v>591</v>
      </c>
    </row>
    <row r="9" customFormat="false" ht="12.75" hidden="false" customHeight="false" outlineLevel="0" collapsed="false">
      <c r="A9" s="7" t="n">
        <v>2012</v>
      </c>
      <c r="B9" s="12" t="n">
        <v>97.2</v>
      </c>
      <c r="C9" s="16" t="n">
        <v>46.6</v>
      </c>
      <c r="D9" s="13" t="n">
        <v>15.2</v>
      </c>
      <c r="E9" s="13" t="n">
        <v>22.6</v>
      </c>
      <c r="F9" s="13" t="n">
        <v>51.4</v>
      </c>
      <c r="G9" s="13" t="n">
        <v>98.2</v>
      </c>
      <c r="H9" s="13" t="n">
        <v>140.6</v>
      </c>
      <c r="I9" s="13" t="n">
        <v>70.6</v>
      </c>
      <c r="J9" s="13" t="n">
        <v>51.4</v>
      </c>
      <c r="K9" s="13" t="n">
        <v>53.4</v>
      </c>
      <c r="L9" s="13" t="n">
        <v>31.6</v>
      </c>
      <c r="M9" s="13" t="n">
        <v>43.6</v>
      </c>
      <c r="N9" s="14" t="n">
        <f aca="false">O9/12</f>
        <v>60.2</v>
      </c>
      <c r="O9" s="15" t="n">
        <f aca="false">SUM(B9:M9)</f>
        <v>722.4</v>
      </c>
    </row>
    <row r="10" customFormat="false" ht="12.75" hidden="false" customHeight="false" outlineLevel="0" collapsed="false">
      <c r="A10" s="7" t="n">
        <v>2013</v>
      </c>
      <c r="B10" s="12" t="n">
        <v>48.8</v>
      </c>
      <c r="C10" s="16" t="n">
        <v>53</v>
      </c>
      <c r="D10" s="13" t="n">
        <v>35.4</v>
      </c>
      <c r="E10" s="13" t="n">
        <v>32.8</v>
      </c>
      <c r="F10" s="13" t="n">
        <v>96.8</v>
      </c>
      <c r="G10" s="13" t="n">
        <v>105.4</v>
      </c>
      <c r="H10" s="13" t="n">
        <v>52.4</v>
      </c>
      <c r="I10" s="13" t="n">
        <v>62</v>
      </c>
      <c r="J10" s="13" t="n">
        <v>57.2</v>
      </c>
      <c r="K10" s="13" t="n">
        <v>27.8</v>
      </c>
      <c r="L10" s="13" t="n">
        <v>49.2</v>
      </c>
      <c r="M10" s="13" t="n">
        <v>31.9</v>
      </c>
      <c r="N10" s="14" t="n">
        <f aca="false">O10/12</f>
        <v>54.3916666666667</v>
      </c>
      <c r="O10" s="15" t="n">
        <f aca="false">SUM(B10:M10)</f>
        <v>652.7</v>
      </c>
    </row>
    <row r="11" customFormat="false" ht="12.75" hidden="false" customHeight="false" outlineLevel="0" collapsed="false">
      <c r="A11" s="7" t="n">
        <v>2014</v>
      </c>
      <c r="B11" s="12" t="n">
        <v>33</v>
      </c>
      <c r="C11" s="13" t="n">
        <v>1.6</v>
      </c>
      <c r="D11" s="18" t="n">
        <v>59.6</v>
      </c>
      <c r="E11" s="13" t="n">
        <v>30</v>
      </c>
      <c r="F11" s="13" t="n">
        <v>119.8</v>
      </c>
      <c r="G11" s="13" t="n">
        <v>61.4</v>
      </c>
      <c r="H11" s="13" t="n">
        <v>56.3</v>
      </c>
      <c r="I11" s="13" t="n">
        <v>50</v>
      </c>
      <c r="J11" s="16" t="n">
        <v>100.5</v>
      </c>
      <c r="K11" s="16" t="n">
        <v>41.4</v>
      </c>
      <c r="L11" s="13" t="n">
        <v>14.5</v>
      </c>
      <c r="M11" s="13" t="n">
        <v>49.4</v>
      </c>
      <c r="N11" s="14" t="n">
        <f aca="false">O11/12</f>
        <v>51.4583333333333</v>
      </c>
      <c r="O11" s="15" t="n">
        <f aca="false">SUM(B11:M11)</f>
        <v>617.5</v>
      </c>
    </row>
    <row r="12" customFormat="false" ht="12.75" hidden="false" customHeight="false" outlineLevel="0" collapsed="false">
      <c r="A12" s="7" t="n">
        <v>2015</v>
      </c>
      <c r="B12" s="12" t="n">
        <v>76.1</v>
      </c>
      <c r="C12" s="13" t="n">
        <v>13.5</v>
      </c>
      <c r="D12" s="13" t="n">
        <v>60.9</v>
      </c>
      <c r="E12" s="13" t="n">
        <v>20.7</v>
      </c>
      <c r="F12" s="13" t="n">
        <v>55.1</v>
      </c>
      <c r="G12" s="13" t="n">
        <v>77.9</v>
      </c>
      <c r="H12" s="13" t="n">
        <v>31</v>
      </c>
      <c r="I12" s="13" t="n">
        <v>64.6</v>
      </c>
      <c r="J12" s="13" t="n">
        <v>29.3</v>
      </c>
      <c r="K12" s="13" t="n">
        <v>64.1</v>
      </c>
      <c r="L12" s="13" t="n">
        <v>85.7</v>
      </c>
      <c r="M12" s="13" t="n">
        <v>36.6</v>
      </c>
      <c r="N12" s="14" t="n">
        <f aca="false">O12/12</f>
        <v>51.2916666666667</v>
      </c>
      <c r="O12" s="15" t="n">
        <f aca="false">SUM(B12:M12)</f>
        <v>615.5</v>
      </c>
    </row>
    <row r="13" customFormat="false" ht="12.75" hidden="false" customHeight="false" outlineLevel="0" collapsed="false">
      <c r="A13" s="7" t="n">
        <v>2016</v>
      </c>
      <c r="B13" s="12" t="n">
        <v>44.3</v>
      </c>
      <c r="C13" s="13" t="n">
        <v>60.3</v>
      </c>
      <c r="D13" s="13" t="n">
        <v>39.9</v>
      </c>
      <c r="E13" s="13" t="n">
        <v>34.7</v>
      </c>
      <c r="F13" s="13" t="n">
        <v>42.2</v>
      </c>
      <c r="G13" s="13" t="n">
        <v>77.6</v>
      </c>
      <c r="H13" s="13" t="n">
        <v>62.8</v>
      </c>
      <c r="I13" s="13" t="n">
        <v>36</v>
      </c>
      <c r="J13" s="13" t="n">
        <v>45.9</v>
      </c>
      <c r="K13" s="13" t="n">
        <v>69.8</v>
      </c>
      <c r="L13" s="13" t="n">
        <v>42.7</v>
      </c>
      <c r="M13" s="13" t="n">
        <v>38.9</v>
      </c>
      <c r="N13" s="14" t="n">
        <f aca="false">O13/12</f>
        <v>49.5916666666667</v>
      </c>
      <c r="O13" s="15" t="n">
        <f aca="false">SUM(B13:M13)</f>
        <v>595.1</v>
      </c>
    </row>
    <row r="14" customFormat="false" ht="12.75" hidden="false" customHeight="false" outlineLevel="0" collapsed="false">
      <c r="A14" s="7" t="n">
        <v>2017</v>
      </c>
      <c r="B14" s="19" t="n">
        <v>61.7</v>
      </c>
      <c r="C14" s="13" t="n">
        <v>31.7</v>
      </c>
      <c r="D14" s="13" t="n">
        <v>45</v>
      </c>
      <c r="E14" s="13" t="n">
        <v>72.5</v>
      </c>
      <c r="F14" s="20" t="n">
        <v>41.9</v>
      </c>
      <c r="G14" s="13" t="n">
        <v>69.3</v>
      </c>
      <c r="H14" s="20" t="n">
        <v>84.3</v>
      </c>
      <c r="I14" s="13" t="n">
        <v>76.3</v>
      </c>
      <c r="J14" s="13" t="n">
        <v>87.4</v>
      </c>
      <c r="K14" s="13" t="n">
        <v>101</v>
      </c>
      <c r="L14" s="13" t="n">
        <v>50.4</v>
      </c>
      <c r="M14" s="13"/>
      <c r="N14" s="14"/>
      <c r="O14" s="15" t="n">
        <f aca="false">SUM(B14:M14)</f>
        <v>721.5</v>
      </c>
    </row>
    <row r="15" customFormat="false" ht="12.75" hidden="false" customHeight="false" outlineLevel="0" collapsed="false">
      <c r="A15" s="7" t="n">
        <v>2018</v>
      </c>
      <c r="B15" s="12"/>
      <c r="C15" s="13"/>
      <c r="D15" s="20"/>
      <c r="E15" s="20"/>
      <c r="F15" s="20"/>
      <c r="G15" s="20"/>
      <c r="H15" s="20"/>
      <c r="I15" s="13"/>
      <c r="J15" s="16"/>
      <c r="K15" s="21"/>
      <c r="L15" s="13"/>
      <c r="M15" s="13"/>
      <c r="N15" s="14"/>
      <c r="O15" s="15"/>
    </row>
    <row r="16" customFormat="false" ht="12.75" hidden="false" customHeight="false" outlineLevel="0" collapsed="false">
      <c r="A16" s="7" t="n">
        <v>2019</v>
      </c>
      <c r="B16" s="19"/>
      <c r="C16" s="13"/>
      <c r="D16" s="20"/>
      <c r="E16" s="20"/>
      <c r="F16" s="20"/>
      <c r="G16" s="22"/>
      <c r="H16" s="22"/>
      <c r="I16" s="22"/>
      <c r="J16" s="22"/>
      <c r="K16" s="22"/>
      <c r="L16" s="22"/>
      <c r="M16" s="22"/>
      <c r="N16" s="23"/>
      <c r="O16" s="15"/>
    </row>
    <row r="17" customFormat="false" ht="13.5" hidden="false" customHeight="false" outlineLevel="0" collapsed="false">
      <c r="A17" s="7" t="n">
        <v>2020</v>
      </c>
      <c r="B17" s="24"/>
      <c r="C17" s="25"/>
      <c r="D17" s="26"/>
      <c r="E17" s="26"/>
      <c r="F17" s="26"/>
      <c r="G17" s="27"/>
      <c r="H17" s="27"/>
      <c r="I17" s="27"/>
      <c r="J17" s="27"/>
      <c r="K17" s="27"/>
      <c r="L17" s="27"/>
      <c r="M17" s="27"/>
      <c r="N17" s="28"/>
      <c r="O17" s="29"/>
    </row>
    <row r="18" customFormat="false" ht="13.5" hidden="false" customHeight="false" outlineLevel="0" collapsed="false">
      <c r="A18" s="30" t="s">
        <v>13</v>
      </c>
      <c r="B18" s="31" t="n">
        <f aca="false">AVERAGE(B5:B13)</f>
        <v>53.8444444444444</v>
      </c>
      <c r="C18" s="32" t="n">
        <f aca="false">AVERAGE(C5:C13)</f>
        <v>33.7888888888889</v>
      </c>
      <c r="D18" s="32" t="n">
        <f aca="false">AVERAGE(D5:D13)</f>
        <v>49.9444444444444</v>
      </c>
      <c r="E18" s="32" t="n">
        <f aca="false">AVERAGE(E5:E13)</f>
        <v>29.8555555555556</v>
      </c>
      <c r="F18" s="32" t="n">
        <f aca="false">AVERAGE(F5:F13)</f>
        <v>80.1444444444445</v>
      </c>
      <c r="G18" s="32" t="n">
        <f aca="false">AVERAGE(G5:G13)</f>
        <v>73.0666666666667</v>
      </c>
      <c r="H18" s="32" t="n">
        <f aca="false">AVERAGE(H5:H13)</f>
        <v>91.2444444444444</v>
      </c>
      <c r="I18" s="32" t="n">
        <f aca="false">AVERAGE(I5:I13)</f>
        <v>70.9666666666667</v>
      </c>
      <c r="J18" s="32" t="n">
        <f aca="false">AVERAGE(J5:J13)</f>
        <v>53.7777777777778</v>
      </c>
      <c r="K18" s="32" t="n">
        <f aca="false">AVERAGE(K5:K13)</f>
        <v>51.3333333333333</v>
      </c>
      <c r="L18" s="32" t="n">
        <f aca="false">AVERAGE(L5:L13)</f>
        <v>43.6444444444444</v>
      </c>
      <c r="M18" s="32" t="n">
        <f aca="false">AVERAGE(M5:M13)</f>
        <v>54.2111111111111</v>
      </c>
      <c r="N18" s="32" t="n">
        <f aca="false">AVERAGE(N5:N13)</f>
        <v>57.1574074074074</v>
      </c>
      <c r="O18" s="33"/>
    </row>
    <row r="20" customFormat="false" ht="12.75" hidden="false" customHeight="false" outlineLevel="0" collapsed="false">
      <c r="A20" s="34" t="s">
        <v>16</v>
      </c>
      <c r="B20" s="35"/>
      <c r="C20" s="35"/>
      <c r="D20" s="35"/>
      <c r="E20" s="35"/>
      <c r="F20" s="35"/>
    </row>
    <row r="21" customFormat="false" ht="12.75" hidden="false" customHeight="false" outlineLevel="0" collapsed="false">
      <c r="A21" s="34"/>
      <c r="B21" s="35"/>
      <c r="C21" s="35"/>
      <c r="D21" s="35"/>
      <c r="E21" s="35"/>
      <c r="F21" s="35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9" min="9" style="0" width="9.28"/>
    <col collapsed="false" customWidth="true" hidden="false" outlineLevel="0" max="14" min="14" style="0" width="9.28"/>
  </cols>
  <sheetData>
    <row r="1" customFormat="false" ht="13.5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36" t="s">
        <v>12</v>
      </c>
      <c r="N2" s="2" t="s">
        <v>13</v>
      </c>
    </row>
    <row r="3" customFormat="false" ht="12.75" hidden="false" customHeight="false" outlineLevel="0" collapsed="false">
      <c r="A3" s="37" t="n">
        <v>1993</v>
      </c>
      <c r="B3" s="38"/>
      <c r="C3" s="39"/>
      <c r="D3" s="39"/>
      <c r="E3" s="39"/>
      <c r="F3" s="39" t="n">
        <v>0.35</v>
      </c>
      <c r="G3" s="39" t="n">
        <v>0.5</v>
      </c>
      <c r="H3" s="40" t="n">
        <v>0.61</v>
      </c>
      <c r="I3" s="41" t="n">
        <v>0.26</v>
      </c>
      <c r="J3" s="39" t="n">
        <v>0.36</v>
      </c>
      <c r="K3" s="39" t="n">
        <v>0.32</v>
      </c>
      <c r="L3" s="39" t="n">
        <v>0.43</v>
      </c>
      <c r="M3" s="42" t="n">
        <v>0.51</v>
      </c>
      <c r="N3" s="43" t="n">
        <f aca="false">AVERAGE(F3:M3)</f>
        <v>0.4175</v>
      </c>
    </row>
    <row r="4" customFormat="false" ht="12.75" hidden="false" customHeight="false" outlineLevel="0" collapsed="false">
      <c r="A4" s="44" t="n">
        <v>1994</v>
      </c>
      <c r="B4" s="45" t="n">
        <v>0.54</v>
      </c>
      <c r="C4" s="46" t="n">
        <v>0.39</v>
      </c>
      <c r="D4" s="46" t="n">
        <v>0.38</v>
      </c>
      <c r="E4" s="46" t="n">
        <v>0.33</v>
      </c>
      <c r="F4" s="46" t="n">
        <v>0.32</v>
      </c>
      <c r="G4" s="47" t="n">
        <v>0.23</v>
      </c>
      <c r="H4" s="47" t="n">
        <v>0.19</v>
      </c>
      <c r="I4" s="46" t="n">
        <v>0.32</v>
      </c>
      <c r="J4" s="46" t="n">
        <v>0.36</v>
      </c>
      <c r="K4" s="46" t="n">
        <v>0.22</v>
      </c>
      <c r="L4" s="46" t="n">
        <v>0.36</v>
      </c>
      <c r="M4" s="48" t="n">
        <v>0.38</v>
      </c>
      <c r="N4" s="49" t="n">
        <f aca="false">AVERAGE(B4:M4)</f>
        <v>0.335</v>
      </c>
    </row>
    <row r="5" customFormat="false" ht="12.75" hidden="false" customHeight="false" outlineLevel="0" collapsed="false">
      <c r="A5" s="44" t="n">
        <v>1995</v>
      </c>
      <c r="B5" s="45" t="n">
        <v>0.45</v>
      </c>
      <c r="C5" s="46" t="n">
        <v>0.43</v>
      </c>
      <c r="D5" s="46" t="n">
        <v>0.45</v>
      </c>
      <c r="E5" s="46" t="n">
        <v>0.39</v>
      </c>
      <c r="F5" s="47" t="n">
        <v>0.29</v>
      </c>
      <c r="G5" s="46" t="n">
        <v>0.4</v>
      </c>
      <c r="H5" s="46" t="n">
        <v>0.32</v>
      </c>
      <c r="I5" s="46" t="n">
        <v>0.48</v>
      </c>
      <c r="J5" s="46" t="n">
        <v>0.4</v>
      </c>
      <c r="K5" s="50" t="n">
        <v>0.16</v>
      </c>
      <c r="L5" s="46" t="n">
        <v>0.43</v>
      </c>
      <c r="M5" s="51" t="n">
        <v>0.58</v>
      </c>
      <c r="N5" s="49" t="n">
        <f aca="false">AVERAGE(B5:M5)</f>
        <v>0.398333333333333</v>
      </c>
    </row>
    <row r="6" customFormat="false" ht="12.75" hidden="false" customHeight="false" outlineLevel="0" collapsed="false">
      <c r="A6" s="44" t="n">
        <v>1996</v>
      </c>
      <c r="B6" s="52" t="n">
        <v>0.29</v>
      </c>
      <c r="C6" s="46" t="n">
        <v>0.41</v>
      </c>
      <c r="D6" s="46" t="n">
        <v>0.51</v>
      </c>
      <c r="E6" s="46" t="n">
        <v>0.36</v>
      </c>
      <c r="F6" s="46" t="n">
        <v>0.51</v>
      </c>
      <c r="G6" s="46" t="n">
        <v>0.33</v>
      </c>
      <c r="H6" s="46" t="n">
        <v>0.42</v>
      </c>
      <c r="I6" s="53" t="n">
        <v>0.51</v>
      </c>
      <c r="J6" s="53" t="n">
        <v>0.59</v>
      </c>
      <c r="K6" s="46" t="n">
        <v>0.38</v>
      </c>
      <c r="L6" s="46" t="n">
        <v>0.59</v>
      </c>
      <c r="M6" s="48" t="n">
        <v>0.38</v>
      </c>
      <c r="N6" s="49" t="n">
        <f aca="false">AVERAGE(B6:M6)</f>
        <v>0.44</v>
      </c>
    </row>
    <row r="7" customFormat="false" ht="12.75" hidden="false" customHeight="false" outlineLevel="0" collapsed="false">
      <c r="A7" s="44" t="n">
        <v>1997</v>
      </c>
      <c r="B7" s="52" t="n">
        <v>0.29</v>
      </c>
      <c r="C7" s="46" t="n">
        <v>0.54</v>
      </c>
      <c r="D7" s="46" t="n">
        <v>0.45</v>
      </c>
      <c r="E7" s="46" t="n">
        <v>0.43</v>
      </c>
      <c r="F7" s="54" t="n">
        <v>0.54</v>
      </c>
      <c r="G7" s="46" t="n">
        <v>0.33</v>
      </c>
      <c r="H7" s="46" t="n">
        <v>0.58</v>
      </c>
      <c r="I7" s="47" t="n">
        <v>0.26</v>
      </c>
      <c r="J7" s="46" t="n">
        <v>0.26</v>
      </c>
      <c r="K7" s="46" t="n">
        <v>0.48</v>
      </c>
      <c r="L7" s="46" t="n">
        <v>0.33</v>
      </c>
      <c r="M7" s="55" t="n">
        <v>0.67</v>
      </c>
      <c r="N7" s="49" t="n">
        <f aca="false">AVERAGE(B7:M7)</f>
        <v>0.43</v>
      </c>
    </row>
    <row r="8" customFormat="false" ht="12.75" hidden="false" customHeight="false" outlineLevel="0" collapsed="false">
      <c r="A8" s="44" t="n">
        <v>1998</v>
      </c>
      <c r="B8" s="45" t="n">
        <v>0.67</v>
      </c>
      <c r="C8" s="46" t="n">
        <v>0.43</v>
      </c>
      <c r="D8" s="46" t="n">
        <v>0.67</v>
      </c>
      <c r="E8" s="46" t="n">
        <v>0.36</v>
      </c>
      <c r="F8" s="47" t="n">
        <v>0.29</v>
      </c>
      <c r="G8" s="46" t="n">
        <v>0.57</v>
      </c>
      <c r="H8" s="46" t="n">
        <v>0.54</v>
      </c>
      <c r="I8" s="46" t="n">
        <v>0.45</v>
      </c>
      <c r="J8" s="46" t="n">
        <v>0.43</v>
      </c>
      <c r="K8" s="53" t="n">
        <v>0.61</v>
      </c>
      <c r="L8" s="53" t="n">
        <v>0.63</v>
      </c>
      <c r="M8" s="51" t="n">
        <v>0.54</v>
      </c>
      <c r="N8" s="49" t="n">
        <f aca="false">AVERAGE(B8:M8)</f>
        <v>0.515833333333333</v>
      </c>
    </row>
    <row r="9" customFormat="false" ht="12.75" hidden="false" customHeight="false" outlineLevel="0" collapsed="false">
      <c r="A9" s="44" t="n">
        <v>1999</v>
      </c>
      <c r="B9" s="45" t="n">
        <v>0.61</v>
      </c>
      <c r="C9" s="50" t="n">
        <v>0.79</v>
      </c>
      <c r="D9" s="46" t="n">
        <v>0.48</v>
      </c>
      <c r="E9" s="46" t="n">
        <v>0.46</v>
      </c>
      <c r="F9" s="46" t="n">
        <v>0.32</v>
      </c>
      <c r="G9" s="46" t="n">
        <v>0.33</v>
      </c>
      <c r="H9" s="46" t="n">
        <v>0.38</v>
      </c>
      <c r="I9" s="46" t="n">
        <v>0.38</v>
      </c>
      <c r="J9" s="46" t="n">
        <v>0.3</v>
      </c>
      <c r="K9" s="46" t="n">
        <v>0.51</v>
      </c>
      <c r="L9" s="46" t="n">
        <v>0.59</v>
      </c>
      <c r="M9" s="51" t="n">
        <v>0.64</v>
      </c>
      <c r="N9" s="49" t="n">
        <f aca="false">AVERAGE(B9:M9)</f>
        <v>0.4825</v>
      </c>
    </row>
    <row r="10" customFormat="false" ht="12.75" hidden="false" customHeight="false" outlineLevel="0" collapsed="false">
      <c r="A10" s="44" t="n">
        <v>2000</v>
      </c>
      <c r="B10" s="45" t="n">
        <v>0.67</v>
      </c>
      <c r="C10" s="50" t="n">
        <v>0.79</v>
      </c>
      <c r="D10" s="46" t="n">
        <v>0.68</v>
      </c>
      <c r="E10" s="53" t="n">
        <v>0.23</v>
      </c>
      <c r="F10" s="46" t="n">
        <v>0.42</v>
      </c>
      <c r="G10" s="46" t="n">
        <v>0.53</v>
      </c>
      <c r="H10" s="46" t="n">
        <v>0.58</v>
      </c>
      <c r="I10" s="46" t="n">
        <v>0.36</v>
      </c>
      <c r="J10" s="46" t="n">
        <v>0.23</v>
      </c>
      <c r="K10" s="46" t="n">
        <v>0.23</v>
      </c>
      <c r="L10" s="46" t="n">
        <v>0.37</v>
      </c>
      <c r="M10" s="51" t="n">
        <v>0.55</v>
      </c>
      <c r="N10" s="49" t="n">
        <f aca="false">AVERAGE(B10:M10)</f>
        <v>0.47</v>
      </c>
    </row>
    <row r="11" customFormat="false" ht="12.75" hidden="false" customHeight="false" outlineLevel="0" collapsed="false">
      <c r="A11" s="44" t="n">
        <v>2001</v>
      </c>
      <c r="B11" s="45" t="n">
        <v>0.55</v>
      </c>
      <c r="C11" s="46" t="n">
        <v>0.5</v>
      </c>
      <c r="D11" s="56" t="n">
        <v>0.75</v>
      </c>
      <c r="E11" s="53" t="n">
        <v>0.53</v>
      </c>
      <c r="F11" s="46" t="n">
        <v>0.36</v>
      </c>
      <c r="G11" s="53" t="n">
        <v>0.6</v>
      </c>
      <c r="H11" s="46" t="n">
        <v>0.48</v>
      </c>
      <c r="I11" s="46" t="n">
        <v>0.45</v>
      </c>
      <c r="J11" s="57" t="n">
        <v>0.16</v>
      </c>
      <c r="K11" s="50" t="n">
        <v>0.16</v>
      </c>
      <c r="L11" s="46" t="n">
        <v>0.47</v>
      </c>
      <c r="M11" s="51" t="n">
        <v>0.58</v>
      </c>
      <c r="N11" s="49" t="n">
        <f aca="false">AVERAGE(B11:M11)</f>
        <v>0.465833333333333</v>
      </c>
    </row>
    <row r="12" customFormat="false" ht="12.75" hidden="false" customHeight="false" outlineLevel="0" collapsed="false">
      <c r="A12" s="44" t="n">
        <v>2002</v>
      </c>
      <c r="B12" s="45" t="n">
        <v>0.42</v>
      </c>
      <c r="C12" s="46" t="n">
        <v>0.5</v>
      </c>
      <c r="D12" s="46" t="n">
        <v>0.39</v>
      </c>
      <c r="E12" s="46" t="n">
        <v>0.4</v>
      </c>
      <c r="F12" s="47" t="n">
        <v>0.29</v>
      </c>
      <c r="G12" s="53" t="n">
        <v>0.43</v>
      </c>
      <c r="H12" s="46" t="n">
        <v>0.48</v>
      </c>
      <c r="I12" s="46" t="n">
        <v>0.42</v>
      </c>
      <c r="J12" s="46" t="n">
        <v>0.53</v>
      </c>
      <c r="K12" s="53" t="n">
        <v>0.61</v>
      </c>
      <c r="L12" s="46" t="n">
        <v>0.5</v>
      </c>
      <c r="M12" s="51" t="n">
        <v>0.39</v>
      </c>
      <c r="N12" s="49" t="n">
        <f aca="false">AVERAGE(B12:M12)</f>
        <v>0.446666666666667</v>
      </c>
    </row>
    <row r="13" customFormat="false" ht="12.75" hidden="false" customHeight="false" outlineLevel="0" collapsed="false">
      <c r="A13" s="44" t="n">
        <v>2003</v>
      </c>
      <c r="B13" s="45" t="n">
        <v>0.42</v>
      </c>
      <c r="C13" s="47" t="n">
        <v>0.21</v>
      </c>
      <c r="D13" s="47" t="n">
        <v>0.29</v>
      </c>
      <c r="E13" s="46" t="n">
        <v>0.5</v>
      </c>
      <c r="F13" s="46" t="n">
        <v>0.35</v>
      </c>
      <c r="G13" s="53" t="n">
        <v>0.37</v>
      </c>
      <c r="H13" s="46" t="n">
        <v>0.55</v>
      </c>
      <c r="I13" s="46" t="n">
        <v>0.36</v>
      </c>
      <c r="J13" s="46" t="n">
        <v>0.33</v>
      </c>
      <c r="K13" s="46" t="n">
        <v>0.48</v>
      </c>
      <c r="L13" s="47" t="n">
        <v>0.23</v>
      </c>
      <c r="M13" s="51" t="n">
        <v>0.39</v>
      </c>
      <c r="N13" s="49" t="n">
        <f aca="false">AVERAGE(B13:M13)</f>
        <v>0.373333333333333</v>
      </c>
    </row>
    <row r="14" customFormat="false" ht="12.75" hidden="false" customHeight="false" outlineLevel="0" collapsed="false">
      <c r="A14" s="44" t="n">
        <v>2004</v>
      </c>
      <c r="B14" s="58" t="n">
        <v>0.71</v>
      </c>
      <c r="C14" s="46" t="n">
        <v>0.55</v>
      </c>
      <c r="D14" s="46" t="n">
        <v>0.42</v>
      </c>
      <c r="E14" s="46" t="n">
        <v>0.37</v>
      </c>
      <c r="F14" s="59" t="n">
        <v>0.45</v>
      </c>
      <c r="G14" s="53" t="n">
        <v>0.6</v>
      </c>
      <c r="H14" s="59" t="n">
        <v>0.61</v>
      </c>
      <c r="I14" s="53" t="n">
        <v>0.52</v>
      </c>
      <c r="J14" s="46" t="n">
        <v>0.3</v>
      </c>
      <c r="K14" s="46" t="n">
        <v>0.39</v>
      </c>
      <c r="L14" s="46" t="n">
        <v>0.5</v>
      </c>
      <c r="M14" s="51" t="n">
        <v>0.42</v>
      </c>
      <c r="N14" s="49" t="n">
        <f aca="false">AVERAGE(B14:M14)</f>
        <v>0.486666666666667</v>
      </c>
    </row>
    <row r="15" customFormat="false" ht="12.75" hidden="false" customHeight="false" outlineLevel="0" collapsed="false">
      <c r="A15" s="44" t="n">
        <v>2005</v>
      </c>
      <c r="B15" s="52" t="n">
        <v>0.55</v>
      </c>
      <c r="C15" s="46" t="n">
        <v>0.64</v>
      </c>
      <c r="D15" s="59" t="n">
        <v>0.36</v>
      </c>
      <c r="E15" s="59" t="n">
        <v>0.3</v>
      </c>
      <c r="F15" s="59" t="n">
        <v>0.45</v>
      </c>
      <c r="G15" s="59" t="n">
        <v>0.33</v>
      </c>
      <c r="H15" s="59" t="n">
        <v>0.52</v>
      </c>
      <c r="I15" s="54" t="n">
        <v>0.55</v>
      </c>
      <c r="J15" s="57" t="n">
        <v>0.16</v>
      </c>
      <c r="K15" s="60" t="n">
        <v>0.1</v>
      </c>
      <c r="L15" s="47" t="n">
        <v>0.23</v>
      </c>
      <c r="M15" s="55" t="n">
        <v>0.71</v>
      </c>
      <c r="N15" s="49" t="n">
        <f aca="false">AVERAGE(B15:M15)</f>
        <v>0.408333333333333</v>
      </c>
    </row>
    <row r="16" customFormat="false" ht="12.75" hidden="false" customHeight="false" outlineLevel="0" collapsed="false">
      <c r="A16" s="44" t="n">
        <v>2006</v>
      </c>
      <c r="B16" s="61" t="n">
        <v>0.19</v>
      </c>
      <c r="C16" s="53" t="n">
        <v>0.29</v>
      </c>
      <c r="D16" s="59" t="n">
        <v>0.48</v>
      </c>
      <c r="E16" s="59" t="n">
        <v>0.6</v>
      </c>
      <c r="F16" s="59" t="n">
        <v>0.65</v>
      </c>
      <c r="G16" s="59" t="n">
        <v>0.57</v>
      </c>
      <c r="H16" s="59" t="n">
        <v>0.32</v>
      </c>
      <c r="I16" s="62" t="n">
        <v>0.87</v>
      </c>
      <c r="J16" s="50" t="n">
        <v>0.23</v>
      </c>
      <c r="K16" s="50" t="n">
        <v>0.42</v>
      </c>
      <c r="L16" s="53" t="n">
        <v>0.47</v>
      </c>
      <c r="M16" s="55" t="n">
        <v>0.45</v>
      </c>
      <c r="N16" s="49" t="n">
        <f aca="false">AVERAGE(B16:M16)</f>
        <v>0.461666666666667</v>
      </c>
    </row>
    <row r="17" customFormat="false" ht="12.75" hidden="false" customHeight="false" outlineLevel="0" collapsed="false">
      <c r="A17" s="44" t="n">
        <v>2007</v>
      </c>
      <c r="B17" s="63" t="n">
        <v>0.87</v>
      </c>
      <c r="C17" s="50" t="n">
        <v>0.64</v>
      </c>
      <c r="D17" s="59" t="n">
        <v>0.39</v>
      </c>
      <c r="E17" s="64" t="n">
        <v>0.13</v>
      </c>
      <c r="F17" s="59" t="n">
        <v>0.52</v>
      </c>
      <c r="G17" s="59" t="n">
        <v>0.47</v>
      </c>
      <c r="H17" s="59" t="n">
        <v>0.55</v>
      </c>
      <c r="I17" s="50" t="n">
        <v>0.45</v>
      </c>
      <c r="J17" s="50" t="n">
        <v>0.6</v>
      </c>
      <c r="K17" s="50" t="n">
        <v>0.45</v>
      </c>
      <c r="L17" s="53" t="n">
        <v>0.67</v>
      </c>
      <c r="M17" s="55" t="n">
        <v>0.58</v>
      </c>
      <c r="N17" s="49" t="n">
        <f aca="false">AVERAGE(B17:M17)</f>
        <v>0.526666666666667</v>
      </c>
    </row>
    <row r="18" customFormat="false" ht="12.75" hidden="false" customHeight="false" outlineLevel="0" collapsed="false">
      <c r="A18" s="44" t="n">
        <v>2008</v>
      </c>
      <c r="B18" s="58" t="n">
        <v>0.61</v>
      </c>
      <c r="C18" s="50" t="n">
        <v>0.55</v>
      </c>
      <c r="D18" s="59" t="n">
        <v>0.58</v>
      </c>
      <c r="E18" s="59" t="n">
        <v>0.6</v>
      </c>
      <c r="F18" s="59" t="n">
        <v>0.45</v>
      </c>
      <c r="G18" s="59" t="n">
        <v>0.33</v>
      </c>
      <c r="H18" s="59" t="n">
        <v>0.61</v>
      </c>
      <c r="I18" s="50" t="n">
        <v>0.484</v>
      </c>
      <c r="J18" s="50" t="n">
        <v>0.466</v>
      </c>
      <c r="K18" s="50" t="n">
        <v>0.52</v>
      </c>
      <c r="L18" s="53" t="n">
        <v>0.47</v>
      </c>
      <c r="M18" s="55" t="n">
        <v>0.58</v>
      </c>
      <c r="N18" s="49" t="n">
        <f aca="false">AVERAGE(B18:M18)</f>
        <v>0.520833333333333</v>
      </c>
    </row>
    <row r="19" customFormat="false" ht="12.75" hidden="false" customHeight="false" outlineLevel="0" collapsed="false">
      <c r="A19" s="44" t="n">
        <v>2009</v>
      </c>
      <c r="B19" s="58" t="n">
        <v>0.61</v>
      </c>
      <c r="C19" s="50" t="n">
        <v>0.79</v>
      </c>
      <c r="D19" s="65" t="n">
        <v>0.87</v>
      </c>
      <c r="E19" s="59" t="n">
        <v>0.23</v>
      </c>
      <c r="F19" s="59" t="n">
        <v>0.52</v>
      </c>
      <c r="G19" s="65" t="n">
        <v>0.87</v>
      </c>
      <c r="H19" s="59" t="n">
        <v>0.67</v>
      </c>
      <c r="I19" s="50" t="n">
        <v>0.36</v>
      </c>
      <c r="J19" s="50" t="n">
        <v>0.37</v>
      </c>
      <c r="K19" s="62" t="n">
        <v>0.84</v>
      </c>
      <c r="L19" s="53" t="n">
        <v>0.4</v>
      </c>
      <c r="M19" s="66" t="n">
        <v>0.87</v>
      </c>
      <c r="N19" s="49" t="n">
        <f aca="false">AVERAGE(B19:M19)</f>
        <v>0.616666666666667</v>
      </c>
    </row>
    <row r="20" customFormat="false" ht="12.75" hidden="false" customHeight="false" outlineLevel="0" collapsed="false">
      <c r="A20" s="44" t="n">
        <v>2010</v>
      </c>
      <c r="B20" s="58" t="n">
        <v>0.68</v>
      </c>
      <c r="C20" s="53" t="n">
        <v>0.79</v>
      </c>
      <c r="D20" s="59" t="n">
        <v>0.61</v>
      </c>
      <c r="E20" s="59" t="n">
        <v>0.5</v>
      </c>
      <c r="F20" s="65" t="n">
        <v>0.87</v>
      </c>
      <c r="G20" s="59" t="n">
        <v>0.3</v>
      </c>
      <c r="H20" s="59" t="n">
        <v>0.45</v>
      </c>
      <c r="I20" s="50" t="n">
        <v>0.67</v>
      </c>
      <c r="J20" s="50" t="n">
        <v>0.53</v>
      </c>
      <c r="K20" s="50" t="n">
        <v>0.29</v>
      </c>
      <c r="L20" s="67" t="n">
        <v>0.8</v>
      </c>
      <c r="M20" s="68" t="n">
        <v>0.94</v>
      </c>
      <c r="N20" s="49" t="n">
        <f aca="false">AVERAGE(B20:M20)</f>
        <v>0.619166666666667</v>
      </c>
    </row>
    <row r="21" customFormat="false" ht="12.75" hidden="false" customHeight="false" outlineLevel="0" collapsed="false">
      <c r="A21" s="44" t="n">
        <v>2011</v>
      </c>
      <c r="B21" s="58" t="n">
        <v>0.77</v>
      </c>
      <c r="C21" s="53" t="n">
        <v>0.64</v>
      </c>
      <c r="D21" s="64" t="n">
        <v>0.29</v>
      </c>
      <c r="E21" s="59" t="n">
        <v>0.47</v>
      </c>
      <c r="F21" s="59" t="n">
        <v>0.35</v>
      </c>
      <c r="G21" s="59" t="n">
        <v>0.57</v>
      </c>
      <c r="H21" s="59" t="n">
        <v>0.65</v>
      </c>
      <c r="I21" s="50" t="n">
        <v>0.48</v>
      </c>
      <c r="J21" s="50" t="n">
        <v>0.27</v>
      </c>
      <c r="K21" s="50" t="n">
        <v>0.39</v>
      </c>
      <c r="L21" s="47" t="n">
        <v>0.23</v>
      </c>
      <c r="M21" s="66" t="n">
        <v>0.9</v>
      </c>
      <c r="N21" s="49" t="n">
        <f aca="false">AVERAGE(B21:M21)</f>
        <v>0.500833333333333</v>
      </c>
    </row>
    <row r="22" customFormat="false" ht="12.75" hidden="false" customHeight="false" outlineLevel="0" collapsed="false">
      <c r="A22" s="44" t="n">
        <v>2012</v>
      </c>
      <c r="B22" s="58" t="n">
        <v>0.77</v>
      </c>
      <c r="C22" s="53" t="n">
        <v>0.69</v>
      </c>
      <c r="D22" s="59" t="n">
        <v>0.39</v>
      </c>
      <c r="E22" s="59" t="n">
        <v>0.56</v>
      </c>
      <c r="F22" s="59" t="n">
        <v>0.35</v>
      </c>
      <c r="G22" s="59" t="n">
        <v>0.67</v>
      </c>
      <c r="H22" s="59" t="n">
        <v>0.74</v>
      </c>
      <c r="I22" s="50" t="n">
        <v>0.52</v>
      </c>
      <c r="J22" s="50" t="n">
        <v>0.4</v>
      </c>
      <c r="K22" s="50" t="n">
        <v>0.65</v>
      </c>
      <c r="L22" s="53" t="n">
        <v>0.6</v>
      </c>
      <c r="M22" s="66" t="n">
        <v>0.77</v>
      </c>
      <c r="N22" s="49" t="n">
        <f aca="false">AVERAGE(B22:M22)</f>
        <v>0.5925</v>
      </c>
    </row>
    <row r="23" customFormat="false" ht="12.75" hidden="false" customHeight="false" outlineLevel="0" collapsed="false">
      <c r="A23" s="44" t="n">
        <v>2013</v>
      </c>
      <c r="B23" s="63" t="n">
        <v>0.87</v>
      </c>
      <c r="C23" s="67" t="n">
        <v>0.89</v>
      </c>
      <c r="D23" s="59" t="n">
        <v>0.61</v>
      </c>
      <c r="E23" s="59" t="n">
        <v>0.67</v>
      </c>
      <c r="F23" s="59" t="n">
        <v>0.81</v>
      </c>
      <c r="G23" s="59" t="n">
        <v>0.47</v>
      </c>
      <c r="H23" s="59" t="n">
        <v>0.29</v>
      </c>
      <c r="I23" s="50" t="n">
        <v>0.45</v>
      </c>
      <c r="J23" s="62" t="n">
        <v>0.7</v>
      </c>
      <c r="K23" s="50" t="n">
        <v>0.48</v>
      </c>
      <c r="L23" s="53" t="n">
        <v>0.76</v>
      </c>
      <c r="M23" s="66" t="n">
        <v>0.61</v>
      </c>
      <c r="N23" s="49" t="n">
        <f aca="false">AVERAGE(B23:M23)</f>
        <v>0.634166666666667</v>
      </c>
    </row>
    <row r="24" customFormat="false" ht="12.75" hidden="false" customHeight="false" outlineLevel="0" collapsed="false">
      <c r="A24" s="44" t="n">
        <v>2014</v>
      </c>
      <c r="B24" s="58" t="n">
        <v>0.81</v>
      </c>
      <c r="C24" s="53" t="n">
        <v>0.32</v>
      </c>
      <c r="D24" s="59" t="n">
        <v>0.38</v>
      </c>
      <c r="E24" s="59" t="n">
        <v>0.57</v>
      </c>
      <c r="F24" s="59" t="n">
        <v>0.68</v>
      </c>
      <c r="G24" s="59" t="n">
        <v>0.67</v>
      </c>
      <c r="H24" s="59" t="n">
        <v>0.58</v>
      </c>
      <c r="I24" s="50" t="n">
        <v>0.65</v>
      </c>
      <c r="J24" s="50" t="n">
        <v>0.63</v>
      </c>
      <c r="K24" s="50" t="n">
        <v>0.42</v>
      </c>
      <c r="L24" s="53" t="n">
        <v>0.4</v>
      </c>
      <c r="M24" s="66" t="n">
        <v>0.84</v>
      </c>
      <c r="N24" s="49" t="n">
        <f aca="false">AVERAGE(B24:M24)</f>
        <v>0.579166666666667</v>
      </c>
    </row>
    <row r="25" customFormat="false" ht="12.75" hidden="false" customHeight="false" outlineLevel="0" collapsed="false">
      <c r="A25" s="44" t="n">
        <v>2015</v>
      </c>
      <c r="B25" s="58" t="n">
        <v>0.71</v>
      </c>
      <c r="C25" s="53" t="n">
        <v>0.32</v>
      </c>
      <c r="D25" s="59" t="n">
        <v>0.52</v>
      </c>
      <c r="E25" s="59" t="n">
        <v>0.53</v>
      </c>
      <c r="F25" s="59" t="n">
        <v>0.61</v>
      </c>
      <c r="G25" s="59" t="n">
        <v>0.48</v>
      </c>
      <c r="H25" s="59" t="n">
        <v>0.39</v>
      </c>
      <c r="I25" s="50" t="n">
        <v>0.5</v>
      </c>
      <c r="J25" s="50" t="n">
        <v>0.42</v>
      </c>
      <c r="K25" s="50" t="n">
        <v>0.6</v>
      </c>
      <c r="L25" s="53" t="n">
        <v>0.6</v>
      </c>
      <c r="M25" s="66" t="n">
        <v>0.68</v>
      </c>
      <c r="N25" s="49" t="n">
        <f aca="false">AVERAGE(B25:M25)</f>
        <v>0.53</v>
      </c>
    </row>
    <row r="26" customFormat="false" ht="12.75" hidden="false" customHeight="false" outlineLevel="0" collapsed="false">
      <c r="A26" s="7" t="n">
        <v>2016</v>
      </c>
      <c r="B26" s="58" t="n">
        <v>0.83</v>
      </c>
      <c r="C26" s="53" t="n">
        <v>0.83</v>
      </c>
      <c r="D26" s="59" t="n">
        <v>0.74</v>
      </c>
      <c r="E26" s="59" t="n">
        <v>0.63</v>
      </c>
      <c r="F26" s="59" t="n">
        <v>0.45</v>
      </c>
      <c r="G26" s="59" t="n">
        <v>0.7</v>
      </c>
      <c r="H26" s="59" t="n">
        <v>0.61</v>
      </c>
      <c r="I26" s="50" t="n">
        <v>0.42</v>
      </c>
      <c r="J26" s="50" t="n">
        <v>0.2</v>
      </c>
      <c r="K26" s="62" t="n">
        <v>0.84</v>
      </c>
      <c r="L26" s="53" t="n">
        <v>0.63</v>
      </c>
      <c r="M26" s="66" t="n">
        <v>0.55</v>
      </c>
      <c r="N26" s="49" t="n">
        <f aca="false">AVERAGE(B26:M26)</f>
        <v>0.619166666666667</v>
      </c>
    </row>
    <row r="27" customFormat="false" ht="12.75" hidden="false" customHeight="false" outlineLevel="0" collapsed="false">
      <c r="A27" s="7" t="n">
        <v>2017</v>
      </c>
      <c r="B27" s="58" t="n">
        <v>0.58</v>
      </c>
      <c r="C27" s="53" t="n">
        <v>0.64</v>
      </c>
      <c r="D27" s="59" t="n">
        <v>0.52</v>
      </c>
      <c r="E27" s="65" t="n">
        <v>0.8</v>
      </c>
      <c r="F27" s="59" t="n">
        <v>0.45</v>
      </c>
      <c r="G27" s="59" t="n">
        <v>0.47</v>
      </c>
      <c r="H27" s="65" t="n">
        <v>0.8</v>
      </c>
      <c r="I27" s="50" t="n">
        <v>0.52</v>
      </c>
      <c r="J27" s="62" t="n">
        <v>0.7</v>
      </c>
      <c r="K27" s="50" t="n">
        <v>0.65</v>
      </c>
      <c r="L27" s="53" t="n">
        <v>0.8</v>
      </c>
      <c r="M27" s="66"/>
      <c r="N27" s="49"/>
    </row>
    <row r="28" customFormat="false" ht="12.75" hidden="false" customHeight="false" outlineLevel="0" collapsed="false">
      <c r="A28" s="7" t="n">
        <v>2018</v>
      </c>
      <c r="B28" s="58"/>
      <c r="C28" s="53"/>
      <c r="D28" s="59"/>
      <c r="E28" s="59"/>
      <c r="F28" s="59"/>
      <c r="G28" s="59"/>
      <c r="H28" s="59"/>
      <c r="I28" s="50"/>
      <c r="J28" s="50"/>
      <c r="K28" s="50"/>
      <c r="L28" s="53"/>
      <c r="M28" s="66"/>
      <c r="N28" s="49"/>
    </row>
    <row r="29" customFormat="false" ht="12.75" hidden="false" customHeight="false" outlineLevel="0" collapsed="false">
      <c r="A29" s="7" t="n">
        <v>2019</v>
      </c>
      <c r="B29" s="58"/>
      <c r="C29" s="53"/>
      <c r="D29" s="59"/>
      <c r="E29" s="59"/>
      <c r="F29" s="59"/>
      <c r="G29" s="59"/>
      <c r="H29" s="59"/>
      <c r="I29" s="50"/>
      <c r="J29" s="50"/>
      <c r="K29" s="50"/>
      <c r="L29" s="53"/>
      <c r="M29" s="66"/>
      <c r="N29" s="49"/>
    </row>
    <row r="30" customFormat="false" ht="13.5" hidden="false" customHeight="false" outlineLevel="0" collapsed="false">
      <c r="A30" s="7" t="n">
        <v>2020</v>
      </c>
      <c r="B30" s="69"/>
      <c r="C30" s="70"/>
      <c r="D30" s="71"/>
      <c r="E30" s="71"/>
      <c r="F30" s="71"/>
      <c r="G30" s="71"/>
      <c r="H30" s="71"/>
      <c r="I30" s="72"/>
      <c r="J30" s="72"/>
      <c r="K30" s="72"/>
      <c r="L30" s="70"/>
      <c r="M30" s="73"/>
      <c r="N30" s="74"/>
    </row>
    <row r="31" customFormat="false" ht="13.5" hidden="false" customHeight="false" outlineLevel="0" collapsed="false">
      <c r="A31" s="75" t="s">
        <v>13</v>
      </c>
      <c r="B31" s="76" t="n">
        <f aca="false">AVERAGE(B4:B27)</f>
        <v>0.602916666666667</v>
      </c>
      <c r="C31" s="77" t="n">
        <f aca="false">AVERAGE(C4:C27)</f>
        <v>0.565416666666667</v>
      </c>
      <c r="D31" s="77" t="n">
        <f aca="false">AVERAGE(D4:D27)</f>
        <v>0.50875</v>
      </c>
      <c r="E31" s="77" t="n">
        <f aca="false">AVERAGE(E4:E27)</f>
        <v>0.45625</v>
      </c>
      <c r="F31" s="77" t="n">
        <f aca="false">AVERAGE(F3:F27)</f>
        <v>0.466</v>
      </c>
      <c r="G31" s="77" t="n">
        <f aca="false">AVERAGE(G3:G27)</f>
        <v>0.4848</v>
      </c>
      <c r="H31" s="77" t="n">
        <f aca="false">AVERAGE(H3:H27)</f>
        <v>0.5168</v>
      </c>
      <c r="I31" s="77" t="n">
        <f aca="false">AVERAGE(I3:I27)</f>
        <v>0.46776</v>
      </c>
      <c r="J31" s="77" t="n">
        <f aca="false">AVERAGE(J3:J27)</f>
        <v>0.39704</v>
      </c>
      <c r="K31" s="77" t="n">
        <f aca="false">AVERAGE(K3:K27)</f>
        <v>0.448</v>
      </c>
      <c r="L31" s="77" t="n">
        <f aca="false">AVERAGE(L3:L27)</f>
        <v>0.4996</v>
      </c>
      <c r="M31" s="78" t="n">
        <f aca="false">AVERAGE(M3:M26)</f>
        <v>0.604583333333333</v>
      </c>
      <c r="N31" s="79" t="n">
        <f aca="false">AVERAGE(N3:N21)</f>
        <v>0.469254385964912</v>
      </c>
    </row>
    <row r="33" customFormat="false" ht="12.75" hidden="false" customHeight="false" outlineLevel="0" collapsed="false">
      <c r="A33" s="80" t="n">
        <v>0.94</v>
      </c>
      <c r="B33" s="0" t="s">
        <v>18</v>
      </c>
    </row>
    <row r="34" customFormat="false" ht="12.75" hidden="false" customHeight="false" outlineLevel="0" collapsed="false">
      <c r="A34" s="81" t="n">
        <v>0.1</v>
      </c>
      <c r="B34" s="0" t="s">
        <v>19</v>
      </c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9:26:43Z</dcterms:created>
  <dc:creator>Tomáš Prouza</dc:creator>
  <dc:description/>
  <dc:language>en-US</dc:language>
  <cp:lastModifiedBy>Tomáš  Prouza</cp:lastModifiedBy>
  <dcterms:modified xsi:type="dcterms:W3CDTF">2017-12-01T13:35:43Z</dcterms:modified>
  <cp:revision>0</cp:revision>
  <dc:subject/>
  <dc:title/>
</cp:coreProperties>
</file>