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měrný tlak vzduchu" sheetId="1" state="visible" r:id="rId2"/>
    <sheet name="Graf - průměrný tla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RŮMĚRNÝ MĚSÍČNÍ TLAK VZDUCHU V LETECH 1996 - 2017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růměr</t>
  </si>
  <si>
    <t xml:space="preserve">-</t>
  </si>
  <si>
    <t xml:space="preserve">Minimum</t>
  </si>
  <si>
    <t xml:space="preserve">Max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ůměrný měsíční tlak vzduchu
maximum / minimum v letech 1996 - 2017 + průměrná hodnota 1996 - 20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76173427062"/>
          <c:y val="0.0172366243794815"/>
          <c:w val="0.988123826572938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Průměrný tlak vzduchu'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ný tlak vzduchu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ný tlak vzduchu'!$B$23:$M$23</c:f>
              <c:numCache>
                <c:formatCode>General</c:formatCode>
                <c:ptCount val="12"/>
                <c:pt idx="0">
                  <c:v>1014.9</c:v>
                </c:pt>
                <c:pt idx="1">
                  <c:v>1011</c:v>
                </c:pt>
                <c:pt idx="2">
                  <c:v>1014</c:v>
                </c:pt>
                <c:pt idx="3">
                  <c:v>1012.3</c:v>
                </c:pt>
                <c:pt idx="4">
                  <c:v>1012.4</c:v>
                </c:pt>
                <c:pt idx="5">
                  <c:v>1012.6</c:v>
                </c:pt>
                <c:pt idx="6">
                  <c:v>1014.7</c:v>
                </c:pt>
                <c:pt idx="7">
                  <c:v>1018.1</c:v>
                </c:pt>
                <c:pt idx="8">
                  <c:v>1017.3</c:v>
                </c:pt>
                <c:pt idx="9">
                  <c:v>1020</c:v>
                </c:pt>
                <c:pt idx="10">
                  <c:v>1016.5</c:v>
                </c:pt>
                <c:pt idx="11">
                  <c:v>102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ůměrný tlak vzduchu'!$A$2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ný tlak vzduchu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ný tlak vzduchu'!$B$24:$M$24</c:f>
              <c:numCache>
                <c:formatCode>General</c:formatCode>
                <c:ptCount val="12"/>
                <c:pt idx="0">
                  <c:v>1023.8</c:v>
                </c:pt>
                <c:pt idx="1">
                  <c:v>1018.8</c:v>
                </c:pt>
                <c:pt idx="2">
                  <c:v>1016.6</c:v>
                </c:pt>
                <c:pt idx="3">
                  <c:v>1016.8</c:v>
                </c:pt>
                <c:pt idx="4">
                  <c:v>1015.6</c:v>
                </c:pt>
                <c:pt idx="5">
                  <c:v>1012.4</c:v>
                </c:pt>
                <c:pt idx="6">
                  <c:v>1012.7</c:v>
                </c:pt>
                <c:pt idx="7">
                  <c:v>1016.2</c:v>
                </c:pt>
                <c:pt idx="8">
                  <c:v>1014.8</c:v>
                </c:pt>
                <c:pt idx="9">
                  <c:v>1016.8</c:v>
                </c:pt>
                <c:pt idx="10">
                  <c:v>1014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ůměrný tlak vzduchu'!$A$30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ný tlak vzduchu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ný tlak vzduchu'!$B$30:$M$30</c:f>
              <c:numCache>
                <c:formatCode>General</c:formatCode>
                <c:ptCount val="12"/>
                <c:pt idx="0">
                  <c:v>1011.5</c:v>
                </c:pt>
                <c:pt idx="1">
                  <c:v>1006</c:v>
                </c:pt>
                <c:pt idx="2">
                  <c:v>1004</c:v>
                </c:pt>
                <c:pt idx="3">
                  <c:v>1006.4</c:v>
                </c:pt>
                <c:pt idx="4">
                  <c:v>1009.6</c:v>
                </c:pt>
                <c:pt idx="5">
                  <c:v>1011.9</c:v>
                </c:pt>
                <c:pt idx="6">
                  <c:v>1010.4</c:v>
                </c:pt>
                <c:pt idx="7">
                  <c:v>1010.2</c:v>
                </c:pt>
                <c:pt idx="8">
                  <c:v>1011.2</c:v>
                </c:pt>
                <c:pt idx="9">
                  <c:v>1012.6</c:v>
                </c:pt>
                <c:pt idx="10">
                  <c:v>1007</c:v>
                </c:pt>
                <c:pt idx="11">
                  <c:v>1009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ůměrný tlak vzduchu'!$A$3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ný tlak vzduchu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ný tlak vzduchu'!$B$31:$M$31</c:f>
              <c:numCache>
                <c:formatCode>General</c:formatCode>
                <c:ptCount val="12"/>
                <c:pt idx="0">
                  <c:v>1029.3</c:v>
                </c:pt>
                <c:pt idx="1">
                  <c:v>1025.1</c:v>
                </c:pt>
                <c:pt idx="2">
                  <c:v>1024.1</c:v>
                </c:pt>
                <c:pt idx="3">
                  <c:v>1021</c:v>
                </c:pt>
                <c:pt idx="4">
                  <c:v>1020.6</c:v>
                </c:pt>
                <c:pt idx="5">
                  <c:v>1023.6</c:v>
                </c:pt>
                <c:pt idx="6">
                  <c:v>1020.7</c:v>
                </c:pt>
                <c:pt idx="7">
                  <c:v>1019.1</c:v>
                </c:pt>
                <c:pt idx="8">
                  <c:v>1022</c:v>
                </c:pt>
                <c:pt idx="9">
                  <c:v>1026.3</c:v>
                </c:pt>
                <c:pt idx="10">
                  <c:v>1025.2</c:v>
                </c:pt>
                <c:pt idx="11">
                  <c:v>1028.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ůměrný tlak vzduchu'!$A$32</c:f>
              <c:strCache>
                <c:ptCount val="1"/>
                <c:pt idx="0">
                  <c:v>Průmě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ný tlak vzduchu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ný tlak vzduchu'!$B$32:$M$32</c:f>
              <c:numCache>
                <c:formatCode>General</c:formatCode>
                <c:ptCount val="12"/>
                <c:pt idx="0">
                  <c:v>1017.48</c:v>
                </c:pt>
                <c:pt idx="1">
                  <c:v>1016.135</c:v>
                </c:pt>
                <c:pt idx="2">
                  <c:v>1016.09047619048</c:v>
                </c:pt>
                <c:pt idx="3">
                  <c:v>1014.67619047619</c:v>
                </c:pt>
                <c:pt idx="4">
                  <c:v>1015.50454545455</c:v>
                </c:pt>
                <c:pt idx="5">
                  <c:v>1016</c:v>
                </c:pt>
                <c:pt idx="6">
                  <c:v>1014.71818181818</c:v>
                </c:pt>
                <c:pt idx="7">
                  <c:v>1015.25909090909</c:v>
                </c:pt>
                <c:pt idx="8">
                  <c:v>1017.35909090909</c:v>
                </c:pt>
                <c:pt idx="9">
                  <c:v>1017.75454545455</c:v>
                </c:pt>
                <c:pt idx="10">
                  <c:v>1016.15</c:v>
                </c:pt>
                <c:pt idx="11">
                  <c:v>1018.21428571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836796"/>
        <c:axId val="94874571"/>
      </c:lineChart>
      <c:catAx>
        <c:axId val="7583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ěsíc roku</a:t>
                </a:r>
              </a:p>
            </c:rich>
          </c:tx>
          <c:layout>
            <c:manualLayout>
              <c:xMode val="edge"/>
              <c:yMode val="edge"/>
              <c:x val="0.490197790682443"/>
              <c:y val="0.876378929950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571"/>
        <c:crossesAt val="0"/>
        <c:auto val="1"/>
        <c:lblAlgn val="ctr"/>
        <c:lblOffset val="100"/>
        <c:noMultiLvlLbl val="0"/>
      </c:catAx>
      <c:valAx>
        <c:axId val="94874571"/>
        <c:scaling>
          <c:orientation val="minMax"/>
          <c:max val="1030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lak v hPa</a:t>
                </a:r>
              </a:p>
            </c:rich>
          </c:tx>
          <c:layout>
            <c:manualLayout>
              <c:xMode val="edge"/>
              <c:yMode val="edge"/>
              <c:x val="0.0610837008252194"/>
              <c:y val="0.6323772752344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598349561193"/>
          <c:y val="0.799572531715389"/>
          <c:w val="0.138628127319565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6" t="s">
        <v>12</v>
      </c>
      <c r="N2" s="3" t="s">
        <v>13</v>
      </c>
    </row>
    <row r="3" customFormat="false" ht="12.75" hidden="false" customHeight="true" outlineLevel="0" collapsed="false">
      <c r="A3" s="7" t="n">
        <v>1996</v>
      </c>
      <c r="B3" s="8"/>
      <c r="C3" s="9"/>
      <c r="D3" s="9" t="n">
        <v>1014.1</v>
      </c>
      <c r="E3" s="9" t="n">
        <v>1014.8</v>
      </c>
      <c r="F3" s="9" t="n">
        <v>1010.7</v>
      </c>
      <c r="G3" s="9" t="n">
        <v>1015.9</v>
      </c>
      <c r="H3" s="9" t="n">
        <v>1014.3</v>
      </c>
      <c r="I3" s="9" t="n">
        <v>1014.4</v>
      </c>
      <c r="J3" s="9" t="n">
        <v>1012.3</v>
      </c>
      <c r="K3" s="9" t="n">
        <v>1015.5</v>
      </c>
      <c r="L3" s="9" t="n">
        <v>1009.4</v>
      </c>
      <c r="M3" s="10" t="n">
        <v>1014.2</v>
      </c>
      <c r="N3" s="11" t="s">
        <v>14</v>
      </c>
    </row>
    <row r="4" customFormat="false" ht="12.75" hidden="false" customHeight="true" outlineLevel="0" collapsed="false">
      <c r="A4" s="12" t="n">
        <v>1997</v>
      </c>
      <c r="B4" s="13" t="n">
        <v>1021.8</v>
      </c>
      <c r="C4" s="14" t="n">
        <v>1017.7</v>
      </c>
      <c r="D4" s="14" t="n">
        <v>1020.3</v>
      </c>
      <c r="E4" s="14" t="n">
        <v>1015.8</v>
      </c>
      <c r="F4" s="14" t="n">
        <v>1015.5</v>
      </c>
      <c r="G4" s="14" t="n">
        <v>1011.9</v>
      </c>
      <c r="H4" s="15" t="n">
        <v>1014</v>
      </c>
      <c r="I4" s="14" t="n">
        <v>1017.1</v>
      </c>
      <c r="J4" s="14" t="n">
        <v>1021.5</v>
      </c>
      <c r="K4" s="15" t="n">
        <v>1016</v>
      </c>
      <c r="L4" s="14" t="n">
        <v>1012.4</v>
      </c>
      <c r="M4" s="16" t="n">
        <v>1014.4</v>
      </c>
      <c r="N4" s="17" t="n">
        <f aca="false">AVERAGE(B4:M4)</f>
        <v>1016.53333333333</v>
      </c>
    </row>
    <row r="5" customFormat="false" ht="12.75" hidden="false" customHeight="true" outlineLevel="0" collapsed="false">
      <c r="A5" s="12" t="n">
        <v>1998</v>
      </c>
      <c r="B5" s="13" t="n">
        <v>1017.1</v>
      </c>
      <c r="C5" s="14" t="n">
        <v>1021.4</v>
      </c>
      <c r="D5" s="15" t="n">
        <v>1019</v>
      </c>
      <c r="E5" s="15" t="n">
        <v>1008</v>
      </c>
      <c r="F5" s="14" t="n">
        <v>1017.3</v>
      </c>
      <c r="G5" s="14" t="n">
        <v>1016.6</v>
      </c>
      <c r="H5" s="14" t="n">
        <v>1014.6</v>
      </c>
      <c r="I5" s="14" t="n">
        <v>1017.4</v>
      </c>
      <c r="J5" s="14" t="n">
        <v>1015.6</v>
      </c>
      <c r="K5" s="14" t="n">
        <v>1014.7</v>
      </c>
      <c r="L5" s="14" t="n">
        <v>1018.1</v>
      </c>
      <c r="M5" s="16" t="n">
        <v>1021.3</v>
      </c>
      <c r="N5" s="17" t="n">
        <f aca="false">AVERAGE(B5:M5)</f>
        <v>1016.75833333333</v>
      </c>
    </row>
    <row r="6" customFormat="false" ht="12.75" hidden="false" customHeight="true" outlineLevel="0" collapsed="false">
      <c r="A6" s="12" t="n">
        <v>1999</v>
      </c>
      <c r="B6" s="13" t="n">
        <v>1017.9</v>
      </c>
      <c r="C6" s="15" t="n">
        <v>1012</v>
      </c>
      <c r="D6" s="14" t="n">
        <v>1014.5</v>
      </c>
      <c r="E6" s="15" t="n">
        <v>1017</v>
      </c>
      <c r="F6" s="14" t="n">
        <v>1020.6</v>
      </c>
      <c r="G6" s="14" t="n">
        <v>1020.4</v>
      </c>
      <c r="H6" s="14" t="n">
        <v>1017.9</v>
      </c>
      <c r="I6" s="15" t="n">
        <v>1017</v>
      </c>
      <c r="J6" s="14" t="n">
        <v>1018.1</v>
      </c>
      <c r="K6" s="14" t="n">
        <v>1020.6</v>
      </c>
      <c r="L6" s="14" t="n">
        <v>1022.6</v>
      </c>
      <c r="M6" s="16" t="n">
        <v>1014.7</v>
      </c>
      <c r="N6" s="17" t="n">
        <f aca="false">AVERAGE(B6:M6)</f>
        <v>1017.775</v>
      </c>
    </row>
    <row r="7" customFormat="false" ht="12.75" hidden="false" customHeight="true" outlineLevel="0" collapsed="false">
      <c r="A7" s="12" t="n">
        <v>2000</v>
      </c>
      <c r="B7" s="13" t="n">
        <v>1022.2</v>
      </c>
      <c r="C7" s="15" t="n">
        <v>1021</v>
      </c>
      <c r="D7" s="14" t="n">
        <v>1017.5</v>
      </c>
      <c r="E7" s="14" t="n">
        <v>1012.3</v>
      </c>
      <c r="F7" s="14" t="n">
        <v>1019.7</v>
      </c>
      <c r="G7" s="15" t="n">
        <v>1022</v>
      </c>
      <c r="H7" s="15" t="n">
        <v>1013</v>
      </c>
      <c r="I7" s="14" t="n">
        <v>1014.8</v>
      </c>
      <c r="J7" s="14" t="n">
        <v>1015.7</v>
      </c>
      <c r="K7" s="14" t="n">
        <v>1015.1</v>
      </c>
      <c r="L7" s="14" t="n">
        <v>1008.8</v>
      </c>
      <c r="M7" s="16" t="n">
        <v>1011.5</v>
      </c>
      <c r="N7" s="17" t="n">
        <f aca="false">AVERAGE(B7:M7)</f>
        <v>1016.13333333333</v>
      </c>
    </row>
    <row r="8" customFormat="false" ht="12.75" hidden="false" customHeight="true" outlineLevel="0" collapsed="false">
      <c r="A8" s="12" t="n">
        <v>2001</v>
      </c>
      <c r="B8" s="13" t="n">
        <v>1014.8</v>
      </c>
      <c r="C8" s="15" t="n">
        <v>1014</v>
      </c>
      <c r="D8" s="14" t="n">
        <v>1006.2</v>
      </c>
      <c r="E8" s="14" t="n">
        <v>1010.9</v>
      </c>
      <c r="F8" s="14" t="n">
        <v>1015.6</v>
      </c>
      <c r="G8" s="14" t="n">
        <v>1015.1</v>
      </c>
      <c r="H8" s="14" t="n">
        <v>1013.2</v>
      </c>
      <c r="I8" s="14" t="n">
        <v>1014.9</v>
      </c>
      <c r="J8" s="14" t="n">
        <v>1011.2</v>
      </c>
      <c r="K8" s="14" t="n">
        <v>1018.7</v>
      </c>
      <c r="L8" s="14" t="n">
        <v>1017.4</v>
      </c>
      <c r="M8" s="16" t="n">
        <v>1018.8</v>
      </c>
      <c r="N8" s="17" t="n">
        <f aca="false">AVERAGE(B8:M8)</f>
        <v>1014.23333333333</v>
      </c>
    </row>
    <row r="9" customFormat="false" ht="12.75" hidden="false" customHeight="true" outlineLevel="0" collapsed="false">
      <c r="A9" s="12" t="n">
        <v>2002</v>
      </c>
      <c r="B9" s="13" t="n">
        <v>1022.6</v>
      </c>
      <c r="C9" s="14" t="n">
        <v>1011.2</v>
      </c>
      <c r="D9" s="14" t="n">
        <v>1015.6</v>
      </c>
      <c r="E9" s="14" t="n">
        <v>1015.4</v>
      </c>
      <c r="F9" s="15" t="n">
        <v>1013</v>
      </c>
      <c r="G9" s="14" t="n">
        <v>1014.8</v>
      </c>
      <c r="H9" s="14" t="n">
        <v>1013.4</v>
      </c>
      <c r="I9" s="14" t="n">
        <v>1011.9</v>
      </c>
      <c r="J9" s="14" t="n">
        <v>1017.5</v>
      </c>
      <c r="K9" s="14" t="n">
        <v>1012.6</v>
      </c>
      <c r="L9" s="14" t="n">
        <v>1014.8</v>
      </c>
      <c r="M9" s="16" t="n">
        <v>1019.5</v>
      </c>
      <c r="N9" s="17" t="n">
        <f aca="false">AVERAGE(B9:M9)</f>
        <v>1015.19166666667</v>
      </c>
    </row>
    <row r="10" customFormat="false" ht="12.75" hidden="false" customHeight="true" outlineLevel="0" collapsed="false">
      <c r="A10" s="12" t="n">
        <v>2003</v>
      </c>
      <c r="B10" s="13" t="n">
        <v>1014.9</v>
      </c>
      <c r="C10" s="14" t="n">
        <v>1022.9</v>
      </c>
      <c r="D10" s="14" t="n">
        <v>1023.9</v>
      </c>
      <c r="E10" s="14" t="n">
        <v>1017.7</v>
      </c>
      <c r="F10" s="14" t="n">
        <v>1018.6</v>
      </c>
      <c r="G10" s="14" t="n">
        <v>1014.9</v>
      </c>
      <c r="H10" s="14" t="n">
        <v>1015.5</v>
      </c>
      <c r="I10" s="14" t="n">
        <v>1015.8</v>
      </c>
      <c r="J10" s="14" t="n">
        <v>1021.2</v>
      </c>
      <c r="K10" s="14" t="n">
        <v>1014.5</v>
      </c>
      <c r="L10" s="14" t="n">
        <v>1019.8</v>
      </c>
      <c r="M10" s="16" t="n">
        <v>1019.1</v>
      </c>
      <c r="N10" s="17" t="n">
        <f aca="false">AVERAGE(B10:M10)</f>
        <v>1018.23333333333</v>
      </c>
    </row>
    <row r="11" customFormat="false" ht="12.75" hidden="false" customHeight="true" outlineLevel="0" collapsed="false">
      <c r="A11" s="12" t="n">
        <v>2004</v>
      </c>
      <c r="B11" s="13" t="n">
        <v>1011.5</v>
      </c>
      <c r="C11" s="14" t="n">
        <v>1017.4</v>
      </c>
      <c r="D11" s="14" t="n">
        <v>1021.4</v>
      </c>
      <c r="E11" s="14" t="n">
        <v>1015.8</v>
      </c>
      <c r="F11" s="14" t="n">
        <v>1015.6</v>
      </c>
      <c r="G11" s="14" t="n">
        <v>1018.4</v>
      </c>
      <c r="H11" s="14" t="n">
        <v>1016.5</v>
      </c>
      <c r="I11" s="15" t="n">
        <v>1014</v>
      </c>
      <c r="J11" s="14" t="n">
        <v>1021.9</v>
      </c>
      <c r="K11" s="14" t="n">
        <v>1017.2</v>
      </c>
      <c r="L11" s="14" t="n">
        <v>1019.6</v>
      </c>
      <c r="M11" s="18" t="n">
        <v>1021</v>
      </c>
      <c r="N11" s="17" t="n">
        <f aca="false">AVERAGE(B11:M11)</f>
        <v>1017.525</v>
      </c>
    </row>
    <row r="12" customFormat="false" ht="12.75" hidden="false" customHeight="true" outlineLevel="0" collapsed="false">
      <c r="A12" s="12" t="n">
        <v>2005</v>
      </c>
      <c r="B12" s="19" t="n">
        <v>1021</v>
      </c>
      <c r="C12" s="14" t="n">
        <v>1017.6</v>
      </c>
      <c r="D12" s="14" t="n">
        <v>1018.4</v>
      </c>
      <c r="E12" s="14" t="n">
        <v>1017.4</v>
      </c>
      <c r="F12" s="14" t="n">
        <v>1018.5</v>
      </c>
      <c r="G12" s="14" t="n">
        <v>1020.7</v>
      </c>
      <c r="H12" s="14" t="n">
        <v>1015.5</v>
      </c>
      <c r="I12" s="14" t="n">
        <v>1017.4</v>
      </c>
      <c r="J12" s="15" t="n">
        <v>1022</v>
      </c>
      <c r="K12" s="14" t="n">
        <v>1026.3</v>
      </c>
      <c r="L12" s="14" t="n">
        <v>1021.4</v>
      </c>
      <c r="M12" s="18" t="n">
        <v>1017</v>
      </c>
      <c r="N12" s="17" t="n">
        <f aca="false">AVERAGE(B12:M12)</f>
        <v>1019.43333333333</v>
      </c>
    </row>
    <row r="13" customFormat="false" ht="12.75" hidden="false" customHeight="true" outlineLevel="0" collapsed="false">
      <c r="A13" s="12" t="n">
        <v>2006</v>
      </c>
      <c r="B13" s="13" t="n">
        <v>1029.3</v>
      </c>
      <c r="C13" s="14" t="n">
        <v>1016.7</v>
      </c>
      <c r="D13" s="14" t="n">
        <v>1013.9</v>
      </c>
      <c r="E13" s="14" t="n">
        <v>1015.2</v>
      </c>
      <c r="F13" s="14" t="n">
        <v>1019.5</v>
      </c>
      <c r="G13" s="14" t="n">
        <v>1023.6</v>
      </c>
      <c r="H13" s="14" t="n">
        <v>1020.7</v>
      </c>
      <c r="I13" s="14" t="n">
        <v>1010.2</v>
      </c>
      <c r="J13" s="14" t="n">
        <v>1018.7</v>
      </c>
      <c r="K13" s="14" t="n">
        <v>1017.1</v>
      </c>
      <c r="L13" s="14" t="n">
        <v>1023.7</v>
      </c>
      <c r="M13" s="16" t="n">
        <v>1025.5</v>
      </c>
      <c r="N13" s="17" t="n">
        <f aca="false">AVERAGE(B13:M13)</f>
        <v>1019.50833333333</v>
      </c>
    </row>
    <row r="14" customFormat="false" ht="12.75" hidden="false" customHeight="true" outlineLevel="0" collapsed="false">
      <c r="A14" s="12" t="n">
        <v>2007</v>
      </c>
      <c r="B14" s="13" t="n">
        <v>1013.9</v>
      </c>
      <c r="C14" s="14" t="n">
        <v>1010.6</v>
      </c>
      <c r="D14" s="14" t="n">
        <v>1014.9</v>
      </c>
      <c r="E14" s="15" t="n">
        <v>1021</v>
      </c>
      <c r="F14" s="14" t="n">
        <v>1011.7</v>
      </c>
      <c r="G14" s="14" t="n">
        <v>1013.9</v>
      </c>
      <c r="H14" s="14" t="n">
        <v>1014.9</v>
      </c>
      <c r="I14" s="14" t="n">
        <v>1015.1</v>
      </c>
      <c r="J14" s="14" t="n">
        <v>1017.2</v>
      </c>
      <c r="K14" s="14" t="n">
        <v>1023.2</v>
      </c>
      <c r="L14" s="14" t="n">
        <v>1015.3</v>
      </c>
      <c r="M14" s="18" t="n">
        <v>1022</v>
      </c>
      <c r="N14" s="17" t="n">
        <f aca="false">AVERAGE(B14:M14)</f>
        <v>1016.14166666667</v>
      </c>
    </row>
    <row r="15" customFormat="false" ht="12.75" hidden="false" customHeight="true" outlineLevel="0" collapsed="false">
      <c r="A15" s="12" t="n">
        <v>2008</v>
      </c>
      <c r="B15" s="19" t="n">
        <v>1019</v>
      </c>
      <c r="C15" s="14" t="n">
        <v>1023.3</v>
      </c>
      <c r="D15" s="15" t="n">
        <v>1004</v>
      </c>
      <c r="E15" s="14" t="n">
        <v>1010.1</v>
      </c>
      <c r="F15" s="14" t="n">
        <v>1016.1</v>
      </c>
      <c r="G15" s="14" t="n">
        <v>1015.8</v>
      </c>
      <c r="H15" s="14" t="n">
        <v>1015.3</v>
      </c>
      <c r="I15" s="15" t="n">
        <v>1015</v>
      </c>
      <c r="J15" s="14" t="n">
        <v>1019.3</v>
      </c>
      <c r="K15" s="14" t="n">
        <v>1017.7</v>
      </c>
      <c r="L15" s="14" t="n">
        <v>1013.8</v>
      </c>
      <c r="M15" s="16" t="n">
        <v>1017.8</v>
      </c>
      <c r="N15" s="17" t="n">
        <f aca="false">AVERAGE(B15:M15)</f>
        <v>1015.6</v>
      </c>
    </row>
    <row r="16" customFormat="false" ht="12.75" hidden="false" customHeight="true" outlineLevel="0" collapsed="false">
      <c r="A16" s="12" t="n">
        <v>2009</v>
      </c>
      <c r="B16" s="13" t="n">
        <v>1015.8</v>
      </c>
      <c r="C16" s="14" t="n">
        <v>1011.3</v>
      </c>
      <c r="D16" s="14" t="n">
        <v>1011.2</v>
      </c>
      <c r="E16" s="14" t="n">
        <v>1015.5</v>
      </c>
      <c r="F16" s="14" t="n">
        <v>1017.7</v>
      </c>
      <c r="G16" s="14" t="n">
        <v>1013.3</v>
      </c>
      <c r="H16" s="14" t="n">
        <v>1015.8</v>
      </c>
      <c r="I16" s="14" t="n">
        <v>1019.1</v>
      </c>
      <c r="J16" s="14" t="n">
        <v>1020.5</v>
      </c>
      <c r="K16" s="14" t="n">
        <v>1016.5</v>
      </c>
      <c r="L16" s="14" t="n">
        <v>1012.8</v>
      </c>
      <c r="M16" s="16" t="n">
        <v>1009.1</v>
      </c>
      <c r="N16" s="17" t="n">
        <f aca="false">AVERAGE(B16:M16)</f>
        <v>1014.88333333333</v>
      </c>
    </row>
    <row r="17" customFormat="false" ht="12.75" hidden="false" customHeight="true" outlineLevel="0" collapsed="false">
      <c r="A17" s="12" t="n">
        <v>2010</v>
      </c>
      <c r="B17" s="13" t="n">
        <v>1014.7</v>
      </c>
      <c r="C17" s="15" t="n">
        <v>1006</v>
      </c>
      <c r="D17" s="14" t="n">
        <v>1015.9</v>
      </c>
      <c r="E17" s="14" t="n">
        <v>1019.5</v>
      </c>
      <c r="F17" s="14" t="n">
        <v>1011.4</v>
      </c>
      <c r="G17" s="14" t="n">
        <v>1013.4</v>
      </c>
      <c r="H17" s="14" t="n">
        <v>1015.2</v>
      </c>
      <c r="I17" s="14" t="n">
        <v>1012.5</v>
      </c>
      <c r="J17" s="14" t="n">
        <v>1015.4</v>
      </c>
      <c r="K17" s="14" t="n">
        <v>1017.4</v>
      </c>
      <c r="L17" s="15" t="n">
        <v>1007</v>
      </c>
      <c r="M17" s="16" t="n">
        <v>1012.2</v>
      </c>
      <c r="N17" s="17" t="n">
        <f aca="false">AVERAGE(B17:M17)</f>
        <v>1013.38333333333</v>
      </c>
    </row>
    <row r="18" customFormat="false" ht="12.75" hidden="false" customHeight="true" outlineLevel="0" collapsed="false">
      <c r="A18" s="12" t="n">
        <v>2011</v>
      </c>
      <c r="B18" s="13" t="n">
        <v>1020.1</v>
      </c>
      <c r="C18" s="14" t="n">
        <v>1020.8</v>
      </c>
      <c r="D18" s="14" t="n">
        <v>1022.6</v>
      </c>
      <c r="E18" s="14" t="n">
        <v>1017.1</v>
      </c>
      <c r="F18" s="14" t="n">
        <v>1018.8</v>
      </c>
      <c r="G18" s="14" t="n">
        <v>1016.5</v>
      </c>
      <c r="H18" s="14" t="n">
        <v>1010.4</v>
      </c>
      <c r="I18" s="14" t="n">
        <v>1014.3</v>
      </c>
      <c r="J18" s="14" t="n">
        <v>1017.4</v>
      </c>
      <c r="K18" s="14" t="n">
        <v>1021.5</v>
      </c>
      <c r="L18" s="14" t="n">
        <v>1025.2</v>
      </c>
      <c r="M18" s="16" t="n">
        <v>1013.1</v>
      </c>
      <c r="N18" s="17" t="n">
        <f aca="false">AVERAGE(B18:M18)</f>
        <v>1018.15</v>
      </c>
    </row>
    <row r="19" customFormat="false" ht="12.75" hidden="false" customHeight="true" outlineLevel="0" collapsed="false">
      <c r="A19" s="12" t="n">
        <v>2012</v>
      </c>
      <c r="B19" s="19" t="n">
        <v>1018</v>
      </c>
      <c r="C19" s="14" t="n">
        <v>1025.1</v>
      </c>
      <c r="D19" s="14" t="n">
        <v>1024.1</v>
      </c>
      <c r="E19" s="14" t="n">
        <v>1006.4</v>
      </c>
      <c r="F19" s="14" t="n">
        <v>1014.5</v>
      </c>
      <c r="G19" s="14" t="n">
        <v>1012.7</v>
      </c>
      <c r="H19" s="14" t="n">
        <v>1013.6</v>
      </c>
      <c r="I19" s="14" t="n">
        <v>1016.2</v>
      </c>
      <c r="J19" s="14" t="n">
        <v>1016.1</v>
      </c>
      <c r="K19" s="14" t="n">
        <v>1013.5</v>
      </c>
      <c r="L19" s="14" t="n">
        <v>1014.4</v>
      </c>
      <c r="M19" s="16" t="n">
        <v>1014.5</v>
      </c>
      <c r="N19" s="17" t="n">
        <f aca="false">AVERAGE(B19:M19)</f>
        <v>1015.75833333333</v>
      </c>
    </row>
    <row r="20" customFormat="false" ht="12.75" hidden="false" customHeight="true" outlineLevel="0" collapsed="false">
      <c r="A20" s="12" t="n">
        <v>2013</v>
      </c>
      <c r="B20" s="13" t="n">
        <v>1013.2</v>
      </c>
      <c r="C20" s="14" t="n">
        <v>1014.1</v>
      </c>
      <c r="D20" s="14" t="n">
        <v>1010.8</v>
      </c>
      <c r="E20" s="14" t="n">
        <v>1015.3</v>
      </c>
      <c r="F20" s="14" t="n">
        <v>1009.6</v>
      </c>
      <c r="G20" s="14" t="n">
        <v>1014.8</v>
      </c>
      <c r="H20" s="14" t="n">
        <v>1017.4</v>
      </c>
      <c r="I20" s="14" t="n">
        <v>1016.9</v>
      </c>
      <c r="J20" s="14" t="n">
        <v>1014.8</v>
      </c>
      <c r="K20" s="15" t="n">
        <v>1018</v>
      </c>
      <c r="L20" s="14" t="n">
        <v>1014.6</v>
      </c>
      <c r="M20" s="16" t="n">
        <v>1022.4</v>
      </c>
      <c r="N20" s="17" t="n">
        <f aca="false">AVERAGE(B20:M20)</f>
        <v>1015.15833333333</v>
      </c>
    </row>
    <row r="21" customFormat="false" ht="12.75" hidden="false" customHeight="true" outlineLevel="0" collapsed="false">
      <c r="A21" s="12" t="n">
        <v>2014</v>
      </c>
      <c r="B21" s="13" t="n">
        <v>1012.5</v>
      </c>
      <c r="C21" s="14" t="n">
        <v>1012.3</v>
      </c>
      <c r="D21" s="14" t="n">
        <v>1016.2</v>
      </c>
      <c r="E21" s="14" t="n">
        <v>1013.1</v>
      </c>
      <c r="F21" s="14" t="n">
        <v>1013.7</v>
      </c>
      <c r="G21" s="14" t="n">
        <v>1015.1</v>
      </c>
      <c r="H21" s="14" t="n">
        <v>1011.6</v>
      </c>
      <c r="I21" s="14" t="n">
        <v>1012.6</v>
      </c>
      <c r="J21" s="14" t="n">
        <v>1016.7</v>
      </c>
      <c r="K21" s="15" t="n">
        <v>1018.2</v>
      </c>
      <c r="L21" s="14" t="n">
        <v>1015.6</v>
      </c>
      <c r="M21" s="16" t="n">
        <v>1018.1</v>
      </c>
      <c r="N21" s="20" t="n">
        <v>1014.7</v>
      </c>
    </row>
    <row r="22" customFormat="false" ht="12.75" hidden="false" customHeight="true" outlineLevel="0" collapsed="false">
      <c r="A22" s="12" t="n">
        <v>2015</v>
      </c>
      <c r="B22" s="13" t="n">
        <v>1014.4</v>
      </c>
      <c r="C22" s="14" t="n">
        <v>1016.3</v>
      </c>
      <c r="D22" s="14" t="n">
        <v>1019.4</v>
      </c>
      <c r="E22" s="14" t="n">
        <v>1017.6</v>
      </c>
      <c r="F22" s="15" t="n">
        <v>1015</v>
      </c>
      <c r="G22" s="14" t="n">
        <v>1017.2</v>
      </c>
      <c r="H22" s="14" t="n">
        <v>1013.6</v>
      </c>
      <c r="I22" s="14" t="n">
        <v>1014.8</v>
      </c>
      <c r="J22" s="14" t="n">
        <v>1016.7</v>
      </c>
      <c r="K22" s="15" t="n">
        <v>1019.5</v>
      </c>
      <c r="L22" s="14" t="n">
        <v>1017.4</v>
      </c>
      <c r="M22" s="16" t="n">
        <v>1027.7</v>
      </c>
      <c r="N22" s="20" t="n">
        <v>1017.5</v>
      </c>
    </row>
    <row r="23" customFormat="false" ht="12.75" hidden="false" customHeight="true" outlineLevel="0" collapsed="false">
      <c r="A23" s="12" t="n">
        <v>2016</v>
      </c>
      <c r="B23" s="13" t="n">
        <v>1014.9</v>
      </c>
      <c r="C23" s="15" t="n">
        <v>1011</v>
      </c>
      <c r="D23" s="15" t="n">
        <v>1014</v>
      </c>
      <c r="E23" s="14" t="n">
        <v>1012.3</v>
      </c>
      <c r="F23" s="14" t="n">
        <v>1012.4</v>
      </c>
      <c r="G23" s="14" t="n">
        <v>1012.6</v>
      </c>
      <c r="H23" s="14" t="n">
        <v>1014.7</v>
      </c>
      <c r="I23" s="14" t="n">
        <v>1018.1</v>
      </c>
      <c r="J23" s="14" t="n">
        <v>1017.3</v>
      </c>
      <c r="K23" s="15" t="n">
        <v>1020</v>
      </c>
      <c r="L23" s="14" t="n">
        <v>1016.5</v>
      </c>
      <c r="M23" s="16" t="n">
        <v>1028.6</v>
      </c>
      <c r="N23" s="20" t="n">
        <v>1016.1</v>
      </c>
    </row>
    <row r="24" customFormat="false" ht="12.75" hidden="false" customHeight="true" outlineLevel="0" collapsed="false">
      <c r="A24" s="12" t="n">
        <v>2017</v>
      </c>
      <c r="B24" s="13" t="n">
        <v>1023.8</v>
      </c>
      <c r="C24" s="14" t="n">
        <v>1018.8</v>
      </c>
      <c r="D24" s="14" t="n">
        <v>1016.6</v>
      </c>
      <c r="E24" s="14" t="n">
        <v>1016.8</v>
      </c>
      <c r="F24" s="14" t="n">
        <v>1015.6</v>
      </c>
      <c r="G24" s="14" t="n">
        <v>1012.4</v>
      </c>
      <c r="H24" s="14" t="n">
        <v>1012.7</v>
      </c>
      <c r="I24" s="14" t="n">
        <v>1016.2</v>
      </c>
      <c r="J24" s="14" t="n">
        <v>1014.8</v>
      </c>
      <c r="K24" s="14" t="n">
        <v>1016.8</v>
      </c>
      <c r="L24" s="14" t="n">
        <v>1014.7</v>
      </c>
      <c r="M24" s="16"/>
      <c r="N24" s="21"/>
    </row>
    <row r="25" customFormat="false" ht="12.75" hidden="false" customHeight="true" outlineLevel="0" collapsed="false">
      <c r="A25" s="12" t="n">
        <v>2018</v>
      </c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6"/>
      <c r="N25" s="21"/>
    </row>
    <row r="26" customFormat="false" ht="12.75" hidden="false" customHeight="true" outlineLevel="0" collapsed="false">
      <c r="A26" s="12" t="n">
        <v>2019</v>
      </c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6"/>
      <c r="N26" s="21"/>
    </row>
    <row r="27" customFormat="false" ht="12.75" hidden="false" customHeight="true" outlineLevel="0" collapsed="false">
      <c r="A27" s="22" t="n">
        <v>2020</v>
      </c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/>
      <c r="N27" s="26"/>
    </row>
    <row r="30" customFormat="false" ht="12.75" hidden="false" customHeight="true" outlineLevel="0" collapsed="false">
      <c r="A30" s="27" t="s">
        <v>15</v>
      </c>
      <c r="B30" s="28" t="n">
        <f aca="false">MIN(B3:B24)</f>
        <v>1011.5</v>
      </c>
      <c r="C30" s="29" t="n">
        <f aca="false">MIN(C3:C24)</f>
        <v>1006</v>
      </c>
      <c r="D30" s="29" t="n">
        <f aca="false">MIN(D3:D24)</f>
        <v>1004</v>
      </c>
      <c r="E30" s="29" t="n">
        <f aca="false">MIN(E3:E24)</f>
        <v>1006.4</v>
      </c>
      <c r="F30" s="29" t="n">
        <f aca="false">MIN(F3:F24)</f>
        <v>1009.6</v>
      </c>
      <c r="G30" s="29" t="n">
        <f aca="false">MIN(G3:G24)</f>
        <v>1011.9</v>
      </c>
      <c r="H30" s="29" t="n">
        <f aca="false">MIN(H3:H24)</f>
        <v>1010.4</v>
      </c>
      <c r="I30" s="29" t="n">
        <f aca="false">MIN(I3:I24)</f>
        <v>1010.2</v>
      </c>
      <c r="J30" s="29" t="n">
        <f aca="false">MIN(J3:J24)</f>
        <v>1011.2</v>
      </c>
      <c r="K30" s="29" t="n">
        <f aca="false">MIN(K3:K24)</f>
        <v>1012.6</v>
      </c>
      <c r="L30" s="29" t="n">
        <f aca="false">MIN(L3:L24)</f>
        <v>1007</v>
      </c>
      <c r="M30" s="30" t="n">
        <f aca="false">MIN(M3:M23)</f>
        <v>1009.1</v>
      </c>
    </row>
    <row r="31" customFormat="false" ht="12.75" hidden="false" customHeight="true" outlineLevel="0" collapsed="false">
      <c r="A31" s="31" t="s">
        <v>16</v>
      </c>
      <c r="B31" s="19" t="n">
        <f aca="false">MAX(B3:B24)</f>
        <v>1029.3</v>
      </c>
      <c r="C31" s="15" t="n">
        <f aca="false">MAX(C3:C24)</f>
        <v>1025.1</v>
      </c>
      <c r="D31" s="15" t="n">
        <f aca="false">MAX(D3:D24)</f>
        <v>1024.1</v>
      </c>
      <c r="E31" s="15" t="n">
        <f aca="false">MAX(E3:E24)</f>
        <v>1021</v>
      </c>
      <c r="F31" s="15" t="n">
        <f aca="false">MAX(F3:F24)</f>
        <v>1020.6</v>
      </c>
      <c r="G31" s="15" t="n">
        <f aca="false">MAX(G3:G24)</f>
        <v>1023.6</v>
      </c>
      <c r="H31" s="15" t="n">
        <f aca="false">MAX(H3:H24)</f>
        <v>1020.7</v>
      </c>
      <c r="I31" s="15" t="n">
        <f aca="false">MAX(I3:I24)</f>
        <v>1019.1</v>
      </c>
      <c r="J31" s="15" t="n">
        <f aca="false">MAX(J3:J24)</f>
        <v>1022</v>
      </c>
      <c r="K31" s="15" t="n">
        <f aca="false">MAX(K3:K24)</f>
        <v>1026.3</v>
      </c>
      <c r="L31" s="15" t="n">
        <f aca="false">MAX(L3:L24)</f>
        <v>1025.2</v>
      </c>
      <c r="M31" s="32" t="n">
        <f aca="false">MAX(M3:M23)</f>
        <v>1028.6</v>
      </c>
    </row>
    <row r="32" customFormat="false" ht="12.75" hidden="false" customHeight="true" outlineLevel="0" collapsed="false">
      <c r="A32" s="33" t="s">
        <v>13</v>
      </c>
      <c r="B32" s="34" t="n">
        <f aca="false">AVERAGE(B3:B23)</f>
        <v>1017.48</v>
      </c>
      <c r="C32" s="35" t="n">
        <f aca="false">AVERAGE(C3:C23)</f>
        <v>1016.135</v>
      </c>
      <c r="D32" s="35" t="n">
        <f aca="false">AVERAGE(D3:D23)</f>
        <v>1016.09047619048</v>
      </c>
      <c r="E32" s="35" t="n">
        <f aca="false">AVERAGE(E3:E23)</f>
        <v>1014.67619047619</v>
      </c>
      <c r="F32" s="35" t="n">
        <f aca="false">AVERAGE(F3:F24)</f>
        <v>1015.50454545455</v>
      </c>
      <c r="G32" s="35" t="n">
        <f aca="false">AVERAGE(G3:G24)</f>
        <v>1016</v>
      </c>
      <c r="H32" s="35" t="n">
        <f aca="false">AVERAGE(H3:H24)</f>
        <v>1014.71818181818</v>
      </c>
      <c r="I32" s="35" t="n">
        <f aca="false">AVERAGE(I3:I24)</f>
        <v>1015.25909090909</v>
      </c>
      <c r="J32" s="35" t="n">
        <f aca="false">AVERAGE(J3:J24)</f>
        <v>1017.35909090909</v>
      </c>
      <c r="K32" s="35" t="n">
        <f aca="false">AVERAGE(K3:K24)</f>
        <v>1017.75454545455</v>
      </c>
      <c r="L32" s="35" t="n">
        <f aca="false">AVERAGE(L3:L24)</f>
        <v>1016.15</v>
      </c>
      <c r="M32" s="36" t="n">
        <f aca="false">AVERAGE(M3:M23)</f>
        <v>1018.21428571429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08:22:41Z</dcterms:created>
  <dc:creator>Tomáš Prouza</dc:creator>
  <dc:description/>
  <dc:language>en-US</dc:language>
  <cp:lastModifiedBy>Tomáš  Prouza</cp:lastModifiedBy>
  <dcterms:modified xsi:type="dcterms:W3CDTF">2017-12-01T13:36:18Z</dcterms:modified>
  <cp:revision>0</cp:revision>
  <dc:subject/>
  <dc:title/>
</cp:coreProperties>
</file>