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měrná měsíční teplota" sheetId="1" state="visible" r:id="rId2"/>
    <sheet name="Graf - průměrná teplo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PRŮMĚRNÁ MĚSÍČNÍ TEPLOTA VZDUCHU V LETECH 1996 - 201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SOUČTOVÁ ŘADA PRŮMĚRNÝCH MĚSÍČNÍCH DENNÍCH TEPLOT VZDUCHU V LETECH 1997 - 2017</t>
  </si>
  <si>
    <t xml:space="preserve">Průměr</t>
  </si>
  <si>
    <t xml:space="preserve">Minimum</t>
  </si>
  <si>
    <t xml:space="preserve">Max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ěsíční průměrná denní teplota vzduchu
maximum / minimum 1996 - 2017
dlouhodobý průměr 1997 - 2016</a:t>
            </a:r>
          </a:p>
        </c:rich>
      </c:tx>
      <c:layout>
        <c:manualLayout>
          <c:xMode val="edge"/>
          <c:yMode val="edge"/>
          <c:x val="0.080600794655722"/>
          <c:y val="0.0423331494760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172366243794815"/>
          <c:w val="0.982971663100904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Průměrná měsíční teplota'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á měsíční teplota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á měsíční teplota'!$B$23:$M$23</c:f>
              <c:numCache>
                <c:formatCode>General</c:formatCode>
                <c:ptCount val="12"/>
                <c:pt idx="0">
                  <c:v>-2.34</c:v>
                </c:pt>
                <c:pt idx="1">
                  <c:v>2.96</c:v>
                </c:pt>
                <c:pt idx="2">
                  <c:v>3.46</c:v>
                </c:pt>
                <c:pt idx="3">
                  <c:v>7.24</c:v>
                </c:pt>
                <c:pt idx="4">
                  <c:v>14.15</c:v>
                </c:pt>
                <c:pt idx="5">
                  <c:v>17.09</c:v>
                </c:pt>
                <c:pt idx="6">
                  <c:v>18.61</c:v>
                </c:pt>
                <c:pt idx="7">
                  <c:v>16.36</c:v>
                </c:pt>
                <c:pt idx="8">
                  <c:v>15.16</c:v>
                </c:pt>
                <c:pt idx="9">
                  <c:v>7.97</c:v>
                </c:pt>
                <c:pt idx="10">
                  <c:v>2.79</c:v>
                </c:pt>
                <c:pt idx="11">
                  <c:v>-0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ůměrná měsíční teplota'!$A$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á měsíční teplota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á měsíční teplota'!$B$24:$M$24</c:f>
              <c:numCache>
                <c:formatCode>General</c:formatCode>
                <c:ptCount val="12"/>
                <c:pt idx="0">
                  <c:v>-6.05</c:v>
                </c:pt>
                <c:pt idx="1">
                  <c:v>0.46</c:v>
                </c:pt>
                <c:pt idx="2">
                  <c:v>5.24</c:v>
                </c:pt>
                <c:pt idx="3">
                  <c:v>6.96</c:v>
                </c:pt>
                <c:pt idx="4">
                  <c:v>13.75</c:v>
                </c:pt>
                <c:pt idx="5">
                  <c:v>17.56</c:v>
                </c:pt>
                <c:pt idx="6">
                  <c:v>17.97</c:v>
                </c:pt>
                <c:pt idx="7">
                  <c:v>17.81</c:v>
                </c:pt>
                <c:pt idx="8">
                  <c:v>11.49</c:v>
                </c:pt>
                <c:pt idx="9">
                  <c:v>8.85</c:v>
                </c:pt>
                <c:pt idx="10">
                  <c:v>3.8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ůměrná měsíční teplota'!$A$55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á měsíční teplota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á měsíční teplota'!$B$55:$M$55</c:f>
              <c:numCache>
                <c:formatCode>General</c:formatCode>
                <c:ptCount val="12"/>
                <c:pt idx="0">
                  <c:v>-7.2</c:v>
                </c:pt>
                <c:pt idx="1">
                  <c:v>-6.29</c:v>
                </c:pt>
                <c:pt idx="2">
                  <c:v>-1.62</c:v>
                </c:pt>
                <c:pt idx="3">
                  <c:v>4.64</c:v>
                </c:pt>
                <c:pt idx="4">
                  <c:v>11.33</c:v>
                </c:pt>
                <c:pt idx="5">
                  <c:v>14.86</c:v>
                </c:pt>
                <c:pt idx="6">
                  <c:v>15.6</c:v>
                </c:pt>
                <c:pt idx="7">
                  <c:v>15.14</c:v>
                </c:pt>
                <c:pt idx="8">
                  <c:v>9.78</c:v>
                </c:pt>
                <c:pt idx="9">
                  <c:v>4.25</c:v>
                </c:pt>
                <c:pt idx="10">
                  <c:v>-2.23</c:v>
                </c:pt>
                <c:pt idx="11">
                  <c:v>-5.9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ůměrná měsíční teplota'!$A$5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á měsíční teplota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á měsíční teplota'!$B$56:$M$56</c:f>
              <c:numCache>
                <c:formatCode>General</c:formatCode>
                <c:ptCount val="12"/>
                <c:pt idx="0">
                  <c:v>2.87</c:v>
                </c:pt>
                <c:pt idx="1">
                  <c:v>2.96</c:v>
                </c:pt>
                <c:pt idx="2">
                  <c:v>5.83</c:v>
                </c:pt>
                <c:pt idx="3">
                  <c:v>11.95</c:v>
                </c:pt>
                <c:pt idx="4">
                  <c:v>16.5</c:v>
                </c:pt>
                <c:pt idx="5">
                  <c:v>19.46</c:v>
                </c:pt>
                <c:pt idx="6">
                  <c:v>21.26</c:v>
                </c:pt>
                <c:pt idx="7">
                  <c:v>20.79</c:v>
                </c:pt>
                <c:pt idx="8">
                  <c:v>15.95</c:v>
                </c:pt>
                <c:pt idx="9">
                  <c:v>10.85</c:v>
                </c:pt>
                <c:pt idx="10">
                  <c:v>6.78</c:v>
                </c:pt>
                <c:pt idx="11">
                  <c:v>3.3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ůměrná měsíční teplota'!$A$57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ná měsíční teplota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ná měsíční teplota'!$B$57:$M$57</c:f>
              <c:numCache>
                <c:formatCode>General</c:formatCode>
                <c:ptCount val="12"/>
                <c:pt idx="0">
                  <c:v>-2.345</c:v>
                </c:pt>
                <c:pt idx="1">
                  <c:v>-1.0015</c:v>
                </c:pt>
                <c:pt idx="2">
                  <c:v>2.467</c:v>
                </c:pt>
                <c:pt idx="3">
                  <c:v>8.3475</c:v>
                </c:pt>
                <c:pt idx="4">
                  <c:v>13.4865</c:v>
                </c:pt>
                <c:pt idx="5">
                  <c:v>16.6685</c:v>
                </c:pt>
                <c:pt idx="6">
                  <c:v>18.335</c:v>
                </c:pt>
                <c:pt idx="7">
                  <c:v>17.548</c:v>
                </c:pt>
                <c:pt idx="8">
                  <c:v>12.7745</c:v>
                </c:pt>
                <c:pt idx="9">
                  <c:v>7.6905</c:v>
                </c:pt>
                <c:pt idx="10">
                  <c:v>3.327</c:v>
                </c:pt>
                <c:pt idx="11">
                  <c:v>-0.9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342565"/>
        <c:axId val="31924055"/>
      </c:lineChart>
      <c:catAx>
        <c:axId val="5734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ěsíce</a:t>
                </a:r>
              </a:p>
            </c:rich>
          </c:tx>
          <c:layout>
            <c:manualLayout>
              <c:xMode val="edge"/>
              <c:yMode val="edge"/>
              <c:x val="0.48635549927957"/>
              <c:y val="0.92395201323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055"/>
        <c:crossesAt val="0"/>
        <c:auto val="1"/>
        <c:lblAlgn val="ctr"/>
        <c:lblOffset val="100"/>
        <c:noMultiLvlLbl val="0"/>
      </c:catAx>
      <c:valAx>
        <c:axId val="31924055"/>
        <c:scaling>
          <c:orientation val="minMax"/>
          <c:max val="22"/>
          <c:min val="-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565"/>
        <c:crossesAt val="1"/>
        <c:crossBetween val="midCat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969741955202375"/>
          <c:y val="0.156991174848318"/>
          <c:w val="0.16945378334716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5" t="s">
        <v>12</v>
      </c>
    </row>
    <row r="3" customFormat="false" ht="12.75" hidden="false" customHeight="false" outlineLevel="0" collapsed="false">
      <c r="A3" s="6" t="n">
        <v>1996</v>
      </c>
      <c r="B3" s="7"/>
      <c r="C3" s="8"/>
      <c r="D3" s="8" t="n">
        <v>-1.62</v>
      </c>
      <c r="E3" s="8" t="n">
        <v>6.98</v>
      </c>
      <c r="F3" s="8" t="n">
        <v>11.33</v>
      </c>
      <c r="G3" s="8" t="n">
        <v>16.42</v>
      </c>
      <c r="H3" s="8" t="n">
        <v>16.27</v>
      </c>
      <c r="I3" s="8" t="n">
        <v>16.97</v>
      </c>
      <c r="J3" s="8" t="n">
        <v>9.78</v>
      </c>
      <c r="K3" s="8" t="n">
        <v>8.55</v>
      </c>
      <c r="L3" s="8" t="n">
        <v>3.96</v>
      </c>
      <c r="M3" s="9" t="n">
        <v>-5.93</v>
      </c>
    </row>
    <row r="4" customFormat="false" ht="12.75" hidden="false" customHeight="false" outlineLevel="0" collapsed="false">
      <c r="A4" s="10" t="n">
        <v>1997</v>
      </c>
      <c r="B4" s="11" t="n">
        <v>-4.84</v>
      </c>
      <c r="C4" s="12" t="n">
        <v>-0.93</v>
      </c>
      <c r="D4" s="13" t="n">
        <v>2.14</v>
      </c>
      <c r="E4" s="13" t="n">
        <v>4.64</v>
      </c>
      <c r="F4" s="13" t="n">
        <v>13.29</v>
      </c>
      <c r="G4" s="13" t="n">
        <v>17.34</v>
      </c>
      <c r="H4" s="12" t="n">
        <v>17.4</v>
      </c>
      <c r="I4" s="13" t="n">
        <v>18.99</v>
      </c>
      <c r="J4" s="13" t="n">
        <v>13.03</v>
      </c>
      <c r="K4" s="13" t="n">
        <v>4.61</v>
      </c>
      <c r="L4" s="13" t="n">
        <v>2.05</v>
      </c>
      <c r="M4" s="14" t="n">
        <v>0.03</v>
      </c>
    </row>
    <row r="5" customFormat="false" ht="12.75" hidden="false" customHeight="false" outlineLevel="0" collapsed="false">
      <c r="A5" s="10" t="n">
        <v>1998</v>
      </c>
      <c r="B5" s="15" t="n">
        <v>-1</v>
      </c>
      <c r="C5" s="12" t="n">
        <v>0.6</v>
      </c>
      <c r="D5" s="12" t="n">
        <v>1.9</v>
      </c>
      <c r="E5" s="12" t="n">
        <v>8.9</v>
      </c>
      <c r="F5" s="13" t="n">
        <v>13.66</v>
      </c>
      <c r="G5" s="13" t="n">
        <v>17.31</v>
      </c>
      <c r="H5" s="12" t="n">
        <v>18.1</v>
      </c>
      <c r="I5" s="13" t="n">
        <v>17.27</v>
      </c>
      <c r="J5" s="13" t="n">
        <v>12.64</v>
      </c>
      <c r="K5" s="13" t="n">
        <v>7.41</v>
      </c>
      <c r="L5" s="13" t="n">
        <v>-2.23</v>
      </c>
      <c r="M5" s="14" t="n">
        <v>-3.65</v>
      </c>
    </row>
    <row r="6" customFormat="false" ht="12.75" hidden="false" customHeight="false" outlineLevel="0" collapsed="false">
      <c r="A6" s="10" t="n">
        <v>1999</v>
      </c>
      <c r="B6" s="11" t="n">
        <v>-1.61</v>
      </c>
      <c r="C6" s="13" t="n">
        <v>-1.96</v>
      </c>
      <c r="D6" s="13" t="n">
        <v>3.33</v>
      </c>
      <c r="E6" s="13" t="n">
        <v>8.42</v>
      </c>
      <c r="F6" s="12" t="n">
        <v>13.7</v>
      </c>
      <c r="G6" s="13" t="n">
        <v>15.96</v>
      </c>
      <c r="H6" s="13" t="n">
        <v>19.04</v>
      </c>
      <c r="I6" s="13" t="n">
        <v>16.84</v>
      </c>
      <c r="J6" s="13" t="n">
        <v>15.95</v>
      </c>
      <c r="K6" s="13" t="n">
        <v>7.85</v>
      </c>
      <c r="L6" s="13" t="n">
        <v>1.03</v>
      </c>
      <c r="M6" s="16" t="n">
        <v>-2</v>
      </c>
    </row>
    <row r="7" customFormat="false" ht="12.75" hidden="false" customHeight="false" outlineLevel="0" collapsed="false">
      <c r="A7" s="10" t="n">
        <v>2000</v>
      </c>
      <c r="B7" s="11" t="n">
        <v>-4.05</v>
      </c>
      <c r="C7" s="13" t="n">
        <v>0.57</v>
      </c>
      <c r="D7" s="13" t="n">
        <v>3.05</v>
      </c>
      <c r="E7" s="13" t="n">
        <v>11.14</v>
      </c>
      <c r="F7" s="13" t="n">
        <v>15.13</v>
      </c>
      <c r="G7" s="13" t="n">
        <v>17.35</v>
      </c>
      <c r="H7" s="12" t="n">
        <v>15.6</v>
      </c>
      <c r="I7" s="13" t="n">
        <v>18.42</v>
      </c>
      <c r="J7" s="13" t="n">
        <v>11.92</v>
      </c>
      <c r="K7" s="13" t="n">
        <v>10.48</v>
      </c>
      <c r="L7" s="13" t="n">
        <v>5.16</v>
      </c>
      <c r="M7" s="14" t="n">
        <v>-0.23</v>
      </c>
    </row>
    <row r="8" customFormat="false" ht="12.75" hidden="false" customHeight="false" outlineLevel="0" collapsed="false">
      <c r="A8" s="10" t="n">
        <v>2001</v>
      </c>
      <c r="B8" s="11" t="n">
        <v>-1.49</v>
      </c>
      <c r="C8" s="13" t="n">
        <v>-1.96</v>
      </c>
      <c r="D8" s="13" t="n">
        <v>2.19</v>
      </c>
      <c r="E8" s="13" t="n">
        <v>6.73</v>
      </c>
      <c r="F8" s="13" t="n">
        <v>14.84</v>
      </c>
      <c r="G8" s="13" t="n">
        <v>14.86</v>
      </c>
      <c r="H8" s="13" t="n">
        <v>18.81</v>
      </c>
      <c r="I8" s="13" t="n">
        <v>18.48</v>
      </c>
      <c r="J8" s="13" t="n">
        <v>11.51</v>
      </c>
      <c r="K8" s="13" t="n">
        <v>10.85</v>
      </c>
      <c r="L8" s="12" t="n">
        <v>0.2</v>
      </c>
      <c r="M8" s="14" t="n">
        <v>-4.52</v>
      </c>
    </row>
    <row r="9" customFormat="false" ht="12.75" hidden="false" customHeight="false" outlineLevel="0" collapsed="false">
      <c r="A9" s="10" t="n">
        <v>2002</v>
      </c>
      <c r="B9" s="15" t="n">
        <v>-4</v>
      </c>
      <c r="C9" s="13" t="n">
        <v>1.75</v>
      </c>
      <c r="D9" s="13" t="n">
        <v>3.15</v>
      </c>
      <c r="E9" s="13" t="n">
        <v>7.76</v>
      </c>
      <c r="F9" s="12" t="n">
        <v>16.5</v>
      </c>
      <c r="G9" s="12" t="n">
        <v>17.6</v>
      </c>
      <c r="H9" s="12" t="n">
        <v>19.3</v>
      </c>
      <c r="I9" s="13" t="n">
        <v>19.34</v>
      </c>
      <c r="J9" s="17" t="n">
        <v>11.8</v>
      </c>
      <c r="K9" s="18" t="n">
        <v>6.32</v>
      </c>
      <c r="L9" s="18" t="n">
        <v>3.87</v>
      </c>
      <c r="M9" s="19" t="n">
        <v>-4.1</v>
      </c>
      <c r="O9" s="20"/>
      <c r="P9" s="21"/>
    </row>
    <row r="10" customFormat="false" ht="12.75" hidden="false" customHeight="false" outlineLevel="0" collapsed="false">
      <c r="A10" s="10" t="n">
        <v>2003</v>
      </c>
      <c r="B10" s="11" t="n">
        <v>-3.48</v>
      </c>
      <c r="C10" s="13" t="n">
        <v>-6.29</v>
      </c>
      <c r="D10" s="13" t="n">
        <v>2.02</v>
      </c>
      <c r="E10" s="13" t="n">
        <v>6.79</v>
      </c>
      <c r="F10" s="13" t="n">
        <v>14.77</v>
      </c>
      <c r="G10" s="13" t="n">
        <v>19.46</v>
      </c>
      <c r="H10" s="13" t="n">
        <v>18.47</v>
      </c>
      <c r="I10" s="13" t="n">
        <v>18.94</v>
      </c>
      <c r="J10" s="13" t="n">
        <v>11.83</v>
      </c>
      <c r="K10" s="13" t="n">
        <v>4.25</v>
      </c>
      <c r="L10" s="13" t="n">
        <v>4.23</v>
      </c>
      <c r="M10" s="14" t="n">
        <v>-1.85</v>
      </c>
    </row>
    <row r="11" customFormat="false" ht="12.75" hidden="false" customHeight="false" outlineLevel="0" collapsed="false">
      <c r="A11" s="10" t="n">
        <v>2004</v>
      </c>
      <c r="B11" s="11" t="n">
        <v>-5.74</v>
      </c>
      <c r="C11" s="13" t="n">
        <v>-1.48</v>
      </c>
      <c r="D11" s="13" t="n">
        <v>1.98</v>
      </c>
      <c r="E11" s="13" t="n">
        <v>8.63</v>
      </c>
      <c r="F11" s="13" t="n">
        <v>11.33</v>
      </c>
      <c r="G11" s="13" t="n">
        <v>15.69</v>
      </c>
      <c r="H11" s="13" t="n">
        <v>17.37</v>
      </c>
      <c r="I11" s="13" t="n">
        <v>17.84</v>
      </c>
      <c r="J11" s="13" t="n">
        <v>11.87</v>
      </c>
      <c r="K11" s="13" t="n">
        <v>8.48</v>
      </c>
      <c r="L11" s="13" t="n">
        <v>2.33</v>
      </c>
      <c r="M11" s="14" t="n">
        <v>-1.53</v>
      </c>
    </row>
    <row r="12" customFormat="false" ht="12.75" hidden="false" customHeight="false" outlineLevel="0" collapsed="false">
      <c r="A12" s="10" t="n">
        <v>2005</v>
      </c>
      <c r="B12" s="11" t="n">
        <v>-1.71</v>
      </c>
      <c r="C12" s="13" t="n">
        <v>-4.98</v>
      </c>
      <c r="D12" s="13" t="n">
        <v>-0.84</v>
      </c>
      <c r="E12" s="13" t="n">
        <v>8.54</v>
      </c>
      <c r="F12" s="13" t="n">
        <v>12.71</v>
      </c>
      <c r="G12" s="13" t="n">
        <v>16.03</v>
      </c>
      <c r="H12" s="13" t="n">
        <v>17.73</v>
      </c>
      <c r="I12" s="13" t="n">
        <v>15.97</v>
      </c>
      <c r="J12" s="13" t="n">
        <v>13.47</v>
      </c>
      <c r="K12" s="12" t="n">
        <v>7.9</v>
      </c>
      <c r="L12" s="13" t="n">
        <v>1.56</v>
      </c>
      <c r="M12" s="14" t="n">
        <v>-2.19</v>
      </c>
      <c r="O12" s="21"/>
    </row>
    <row r="13" customFormat="false" ht="12.75" hidden="false" customHeight="false" outlineLevel="0" collapsed="false">
      <c r="A13" s="10" t="n">
        <v>2006</v>
      </c>
      <c r="B13" s="15" t="n">
        <v>-7.2</v>
      </c>
      <c r="C13" s="13" t="n">
        <v>-3.34</v>
      </c>
      <c r="D13" s="13" t="n">
        <v>-0.83</v>
      </c>
      <c r="E13" s="13" t="n">
        <v>8.15</v>
      </c>
      <c r="F13" s="13" t="n">
        <v>12.81</v>
      </c>
      <c r="G13" s="13" t="n">
        <v>17.05</v>
      </c>
      <c r="H13" s="13" t="n">
        <v>21.26</v>
      </c>
      <c r="I13" s="13" t="n">
        <v>15.14</v>
      </c>
      <c r="J13" s="13" t="n">
        <v>14.19</v>
      </c>
      <c r="K13" s="13" t="n">
        <v>9.21</v>
      </c>
      <c r="L13" s="13" t="n">
        <v>5.57</v>
      </c>
      <c r="M13" s="14" t="n">
        <v>2.27</v>
      </c>
      <c r="N13" s="21"/>
      <c r="O13" s="21"/>
      <c r="P13" s="22"/>
    </row>
    <row r="14" customFormat="false" ht="12.75" hidden="false" customHeight="false" outlineLevel="0" collapsed="false">
      <c r="A14" s="10" t="n">
        <v>2007</v>
      </c>
      <c r="B14" s="11" t="n">
        <v>2.87</v>
      </c>
      <c r="C14" s="13" t="n">
        <v>2.29</v>
      </c>
      <c r="D14" s="13" t="n">
        <v>4.52</v>
      </c>
      <c r="E14" s="12" t="n">
        <v>9.37</v>
      </c>
      <c r="F14" s="13" t="n">
        <v>14.33</v>
      </c>
      <c r="G14" s="12" t="n">
        <v>18.2</v>
      </c>
      <c r="H14" s="13" t="n">
        <v>17.42</v>
      </c>
      <c r="I14" s="13" t="n">
        <v>17.57</v>
      </c>
      <c r="J14" s="13" t="n">
        <v>10.63</v>
      </c>
      <c r="K14" s="13" t="n">
        <v>6.89</v>
      </c>
      <c r="L14" s="12" t="n">
        <v>1.35</v>
      </c>
      <c r="M14" s="14" t="n">
        <v>-0.88</v>
      </c>
      <c r="O14" s="22"/>
    </row>
    <row r="15" customFormat="false" ht="12.75" hidden="false" customHeight="false" outlineLevel="0" collapsed="false">
      <c r="A15" s="10" t="n">
        <v>2008</v>
      </c>
      <c r="B15" s="15" t="n">
        <v>1.02</v>
      </c>
      <c r="C15" s="13" t="n">
        <v>1.75</v>
      </c>
      <c r="D15" s="12" t="n">
        <v>2.4</v>
      </c>
      <c r="E15" s="13" t="n">
        <v>7.78</v>
      </c>
      <c r="F15" s="13" t="n">
        <v>13.58</v>
      </c>
      <c r="G15" s="13" t="n">
        <v>17.31</v>
      </c>
      <c r="H15" s="12" t="n">
        <v>17.81</v>
      </c>
      <c r="I15" s="13" t="n">
        <v>16.67</v>
      </c>
      <c r="J15" s="12" t="n">
        <v>11.9</v>
      </c>
      <c r="K15" s="13" t="n">
        <v>7.45</v>
      </c>
      <c r="L15" s="12" t="n">
        <v>4.64</v>
      </c>
      <c r="M15" s="14" t="n">
        <v>1.12</v>
      </c>
    </row>
    <row r="16" customFormat="false" ht="12.75" hidden="false" customHeight="false" outlineLevel="0" collapsed="false">
      <c r="A16" s="10" t="n">
        <v>2009</v>
      </c>
      <c r="B16" s="11" t="n">
        <v>-4.34</v>
      </c>
      <c r="C16" s="13" t="n">
        <v>-0.61</v>
      </c>
      <c r="D16" s="13" t="n">
        <v>3.49</v>
      </c>
      <c r="E16" s="13" t="n">
        <v>11.95</v>
      </c>
      <c r="F16" s="13" t="n">
        <v>13.02</v>
      </c>
      <c r="G16" s="13" t="n">
        <v>14.86</v>
      </c>
      <c r="H16" s="12" t="n">
        <v>17.7</v>
      </c>
      <c r="I16" s="13" t="n">
        <v>18.05</v>
      </c>
      <c r="J16" s="13" t="n">
        <v>14.24</v>
      </c>
      <c r="K16" s="13" t="n">
        <v>7.08</v>
      </c>
      <c r="L16" s="13" t="n">
        <v>4.97</v>
      </c>
      <c r="M16" s="14" t="n">
        <v>-1.41</v>
      </c>
      <c r="O16" s="22"/>
    </row>
    <row r="17" customFormat="false" ht="12.75" hidden="false" customHeight="false" outlineLevel="0" collapsed="false">
      <c r="A17" s="10" t="n">
        <v>2010</v>
      </c>
      <c r="B17" s="15" t="n">
        <v>-5.1</v>
      </c>
      <c r="C17" s="13" t="n">
        <v>-1.79</v>
      </c>
      <c r="D17" s="13" t="n">
        <v>1.59</v>
      </c>
      <c r="E17" s="13" t="n">
        <v>8.11</v>
      </c>
      <c r="F17" s="13" t="n">
        <v>11.92</v>
      </c>
      <c r="G17" s="13" t="n">
        <v>16.76</v>
      </c>
      <c r="H17" s="13" t="n">
        <v>19.71</v>
      </c>
      <c r="I17" s="13" t="n">
        <v>16.85</v>
      </c>
      <c r="J17" s="13" t="n">
        <v>11.08</v>
      </c>
      <c r="K17" s="13" t="n">
        <v>5.89</v>
      </c>
      <c r="L17" s="23" t="n">
        <v>5.36</v>
      </c>
      <c r="M17" s="14" t="n">
        <v>-5.22</v>
      </c>
      <c r="P17" s="22"/>
    </row>
    <row r="18" customFormat="false" ht="12.75" hidden="false" customHeight="false" outlineLevel="0" collapsed="false">
      <c r="A18" s="10" t="n">
        <v>2011</v>
      </c>
      <c r="B18" s="15" t="n">
        <v>-2.06</v>
      </c>
      <c r="C18" s="13" t="n">
        <v>-2.09</v>
      </c>
      <c r="D18" s="13" t="n">
        <v>3.03</v>
      </c>
      <c r="E18" s="12" t="n">
        <v>10.4</v>
      </c>
      <c r="F18" s="13" t="n">
        <v>12.88</v>
      </c>
      <c r="G18" s="13" t="n">
        <v>17.13</v>
      </c>
      <c r="H18" s="13" t="n">
        <v>16.72</v>
      </c>
      <c r="I18" s="13" t="n">
        <v>17.57</v>
      </c>
      <c r="J18" s="13" t="n">
        <v>13.47</v>
      </c>
      <c r="K18" s="13" t="n">
        <v>7.38</v>
      </c>
      <c r="L18" s="23" t="n">
        <v>2.41</v>
      </c>
      <c r="M18" s="14" t="n">
        <v>1.81</v>
      </c>
      <c r="P18" s="22"/>
      <c r="Q18" s="21"/>
    </row>
    <row r="19" customFormat="false" ht="12.75" hidden="false" customHeight="false" outlineLevel="0" collapsed="false">
      <c r="A19" s="10" t="n">
        <v>2012</v>
      </c>
      <c r="B19" s="15" t="n">
        <v>-1.41</v>
      </c>
      <c r="C19" s="13" t="n">
        <v>-5.88</v>
      </c>
      <c r="D19" s="13" t="n">
        <v>4.41</v>
      </c>
      <c r="E19" s="13" t="n">
        <v>8.02</v>
      </c>
      <c r="F19" s="13" t="n">
        <v>14.57</v>
      </c>
      <c r="G19" s="13" t="n">
        <v>16.36</v>
      </c>
      <c r="H19" s="13" t="n">
        <v>18.11</v>
      </c>
      <c r="I19" s="13" t="n">
        <v>16.97</v>
      </c>
      <c r="J19" s="13" t="n">
        <v>11.79</v>
      </c>
      <c r="K19" s="13" t="n">
        <v>7.01</v>
      </c>
      <c r="L19" s="23" t="n">
        <v>5.15</v>
      </c>
      <c r="M19" s="14" t="n">
        <v>-1.99</v>
      </c>
      <c r="P19" s="22"/>
    </row>
    <row r="20" customFormat="false" ht="12.75" hidden="false" customHeight="false" outlineLevel="0" collapsed="false">
      <c r="A20" s="10" t="n">
        <v>2013</v>
      </c>
      <c r="B20" s="15" t="n">
        <v>-1.95</v>
      </c>
      <c r="C20" s="13" t="n">
        <v>-0.81</v>
      </c>
      <c r="D20" s="13" t="n">
        <v>-1.25</v>
      </c>
      <c r="E20" s="13" t="n">
        <v>7.47</v>
      </c>
      <c r="F20" s="13" t="n">
        <v>12.42</v>
      </c>
      <c r="G20" s="13" t="n">
        <v>16.08</v>
      </c>
      <c r="H20" s="13" t="n">
        <v>18.82</v>
      </c>
      <c r="I20" s="13" t="n">
        <v>17.21</v>
      </c>
      <c r="J20" s="13" t="n">
        <v>11.64</v>
      </c>
      <c r="K20" s="13" t="n">
        <v>9.02</v>
      </c>
      <c r="L20" s="23" t="n">
        <v>4.43</v>
      </c>
      <c r="M20" s="14" t="n">
        <v>1.51</v>
      </c>
    </row>
    <row r="21" customFormat="false" ht="12.75" hidden="false" customHeight="false" outlineLevel="0" collapsed="false">
      <c r="A21" s="10" t="n">
        <v>2014</v>
      </c>
      <c r="B21" s="15" t="n">
        <v>0.56</v>
      </c>
      <c r="C21" s="13" t="n">
        <v>2.14</v>
      </c>
      <c r="D21" s="13" t="n">
        <v>5.83</v>
      </c>
      <c r="E21" s="13" t="n">
        <v>9.55</v>
      </c>
      <c r="F21" s="12" t="n">
        <v>11.9</v>
      </c>
      <c r="G21" s="13" t="n">
        <v>15.34</v>
      </c>
      <c r="H21" s="13" t="n">
        <v>19.59</v>
      </c>
      <c r="I21" s="13" t="n">
        <v>15.69</v>
      </c>
      <c r="J21" s="13" t="n">
        <v>14.13</v>
      </c>
      <c r="K21" s="13" t="n">
        <v>9.97</v>
      </c>
      <c r="L21" s="23" t="n">
        <v>6.78</v>
      </c>
      <c r="M21" s="14" t="n">
        <v>1.73</v>
      </c>
      <c r="O21" s="21"/>
    </row>
    <row r="22" customFormat="false" ht="12.75" hidden="false" customHeight="false" outlineLevel="0" collapsed="false">
      <c r="A22" s="10" t="n">
        <v>2015</v>
      </c>
      <c r="B22" s="15" t="n">
        <v>0.97</v>
      </c>
      <c r="C22" s="13" t="n">
        <v>0.03</v>
      </c>
      <c r="D22" s="13" t="n">
        <v>3.77</v>
      </c>
      <c r="E22" s="13" t="n">
        <v>7.36</v>
      </c>
      <c r="F22" s="13" t="n">
        <v>12.22</v>
      </c>
      <c r="G22" s="13" t="n">
        <v>15.59</v>
      </c>
      <c r="H22" s="13" t="n">
        <v>19.13</v>
      </c>
      <c r="I22" s="13" t="n">
        <v>20.79</v>
      </c>
      <c r="J22" s="13" t="n">
        <v>13.24</v>
      </c>
      <c r="K22" s="13" t="n">
        <v>7.79</v>
      </c>
      <c r="L22" s="23" t="n">
        <v>4.89</v>
      </c>
      <c r="M22" s="14" t="n">
        <v>3.39</v>
      </c>
      <c r="O22" s="21"/>
    </row>
    <row r="23" customFormat="false" ht="12.75" hidden="false" customHeight="false" outlineLevel="0" collapsed="false">
      <c r="A23" s="10" t="n">
        <v>2016</v>
      </c>
      <c r="B23" s="15" t="n">
        <v>-2.34</v>
      </c>
      <c r="C23" s="13" t="n">
        <v>2.96</v>
      </c>
      <c r="D23" s="13" t="n">
        <v>3.46</v>
      </c>
      <c r="E23" s="13" t="n">
        <v>7.24</v>
      </c>
      <c r="F23" s="13" t="n">
        <v>14.15</v>
      </c>
      <c r="G23" s="13" t="n">
        <v>17.09</v>
      </c>
      <c r="H23" s="13" t="n">
        <v>18.61</v>
      </c>
      <c r="I23" s="13" t="n">
        <v>16.36</v>
      </c>
      <c r="J23" s="13" t="n">
        <v>15.16</v>
      </c>
      <c r="K23" s="13" t="n">
        <v>7.97</v>
      </c>
      <c r="L23" s="23" t="n">
        <v>2.79</v>
      </c>
      <c r="M23" s="14" t="n">
        <v>-0.72</v>
      </c>
      <c r="O23" s="21"/>
    </row>
    <row r="24" customFormat="false" ht="12.75" hidden="false" customHeight="false" outlineLevel="0" collapsed="false">
      <c r="A24" s="10" t="n">
        <v>2017</v>
      </c>
      <c r="B24" s="15" t="n">
        <v>-6.05</v>
      </c>
      <c r="C24" s="13" t="n">
        <v>0.46</v>
      </c>
      <c r="D24" s="13" t="n">
        <v>5.24</v>
      </c>
      <c r="E24" s="13" t="n">
        <v>6.96</v>
      </c>
      <c r="F24" s="13" t="n">
        <v>13.75</v>
      </c>
      <c r="G24" s="13" t="n">
        <v>17.56</v>
      </c>
      <c r="H24" s="13" t="n">
        <v>17.97</v>
      </c>
      <c r="I24" s="13" t="n">
        <v>17.81</v>
      </c>
      <c r="J24" s="13" t="n">
        <v>11.49</v>
      </c>
      <c r="K24" s="13" t="n">
        <v>8.85</v>
      </c>
      <c r="L24" s="23" t="n">
        <v>3.86</v>
      </c>
      <c r="M24" s="14"/>
      <c r="O24" s="21"/>
    </row>
    <row r="25" customFormat="false" ht="12.75" hidden="false" customHeight="false" outlineLevel="0" collapsed="false">
      <c r="A25" s="10" t="n">
        <v>2018</v>
      </c>
      <c r="B25" s="15"/>
      <c r="C25" s="13"/>
      <c r="D25" s="13"/>
      <c r="E25" s="13"/>
      <c r="F25" s="13"/>
      <c r="G25" s="13"/>
      <c r="H25" s="13"/>
      <c r="I25" s="13"/>
      <c r="J25" s="13"/>
      <c r="K25" s="13"/>
      <c r="L25" s="23"/>
      <c r="M25" s="14"/>
      <c r="O25" s="21"/>
    </row>
    <row r="26" customFormat="false" ht="13.5" hidden="false" customHeight="false" outlineLevel="0" collapsed="false">
      <c r="A26" s="24" t="n">
        <v>2019</v>
      </c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7"/>
      <c r="M26" s="28"/>
      <c r="O26" s="21"/>
    </row>
    <row r="28" customFormat="false" ht="13.5" hidden="false" customHeight="true" outlineLevel="0" collapsed="false">
      <c r="A28" s="1" t="s">
        <v>1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5" hidden="false" customHeight="false" outlineLevel="0" collapsed="false">
      <c r="A29" s="29"/>
      <c r="B29" s="3" t="s">
        <v>1</v>
      </c>
      <c r="C29" s="4" t="s">
        <v>2</v>
      </c>
      <c r="D29" s="4" t="s">
        <v>3</v>
      </c>
      <c r="E29" s="4" t="s">
        <v>4</v>
      </c>
      <c r="F29" s="4" t="s">
        <v>5</v>
      </c>
      <c r="G29" s="4" t="s">
        <v>6</v>
      </c>
      <c r="H29" s="4" t="s">
        <v>7</v>
      </c>
      <c r="I29" s="4" t="s">
        <v>8</v>
      </c>
      <c r="J29" s="4" t="s">
        <v>9</v>
      </c>
      <c r="K29" s="4" t="s">
        <v>10</v>
      </c>
      <c r="L29" s="4" t="s">
        <v>11</v>
      </c>
      <c r="M29" s="30" t="s">
        <v>12</v>
      </c>
      <c r="N29" s="29" t="s">
        <v>14</v>
      </c>
    </row>
    <row r="30" customFormat="false" ht="12.75" hidden="false" customHeight="false" outlineLevel="0" collapsed="false">
      <c r="A30" s="6" t="n">
        <v>1997</v>
      </c>
      <c r="B30" s="31" t="n">
        <v>-4.84</v>
      </c>
      <c r="C30" s="32" t="n">
        <f aca="false">B30+C4</f>
        <v>-5.77</v>
      </c>
      <c r="D30" s="32" t="n">
        <f aca="false">C30+D4</f>
        <v>-3.63</v>
      </c>
      <c r="E30" s="32" t="n">
        <f aca="false">D30+E4</f>
        <v>1.01</v>
      </c>
      <c r="F30" s="32" t="n">
        <f aca="false">E30+F4</f>
        <v>14.3</v>
      </c>
      <c r="G30" s="32" t="n">
        <f aca="false">F30+G4</f>
        <v>31.64</v>
      </c>
      <c r="H30" s="32" t="n">
        <f aca="false">G30+H4</f>
        <v>49.04</v>
      </c>
      <c r="I30" s="32" t="n">
        <f aca="false">H30+I4</f>
        <v>68.03</v>
      </c>
      <c r="J30" s="32" t="n">
        <f aca="false">I30+J4</f>
        <v>81.06</v>
      </c>
      <c r="K30" s="32" t="n">
        <f aca="false">J30+K4</f>
        <v>85.67</v>
      </c>
      <c r="L30" s="32" t="n">
        <f aca="false">K30+L4</f>
        <v>87.72</v>
      </c>
      <c r="M30" s="33" t="n">
        <f aca="false">L30+M4</f>
        <v>87.75</v>
      </c>
      <c r="N30" s="34" t="n">
        <v>7.35</v>
      </c>
    </row>
    <row r="31" customFormat="false" ht="12.75" hidden="false" customHeight="false" outlineLevel="0" collapsed="false">
      <c r="A31" s="10" t="n">
        <v>1998</v>
      </c>
      <c r="B31" s="15" t="n">
        <v>-1</v>
      </c>
      <c r="C31" s="12" t="n">
        <f aca="false">B31+C5</f>
        <v>-0.4</v>
      </c>
      <c r="D31" s="12" t="n">
        <f aca="false">C31+D5</f>
        <v>1.5</v>
      </c>
      <c r="E31" s="12" t="n">
        <f aca="false">D31+E5</f>
        <v>10.4</v>
      </c>
      <c r="F31" s="12" t="n">
        <f aca="false">E31+F5</f>
        <v>24.06</v>
      </c>
      <c r="G31" s="12" t="n">
        <f aca="false">F31+G5</f>
        <v>41.37</v>
      </c>
      <c r="H31" s="12" t="n">
        <f aca="false">G31+H5</f>
        <v>59.47</v>
      </c>
      <c r="I31" s="12" t="n">
        <f aca="false">H31+I5</f>
        <v>76.74</v>
      </c>
      <c r="J31" s="12" t="n">
        <f aca="false">I31+J5</f>
        <v>89.38</v>
      </c>
      <c r="K31" s="12" t="n">
        <f aca="false">J31+K5</f>
        <v>96.79</v>
      </c>
      <c r="L31" s="12" t="n">
        <f aca="false">K31+L5</f>
        <v>94.56</v>
      </c>
      <c r="M31" s="35" t="n">
        <f aca="false">L31+M5</f>
        <v>90.91</v>
      </c>
      <c r="N31" s="36" t="n">
        <v>7.93</v>
      </c>
    </row>
    <row r="32" customFormat="false" ht="12.75" hidden="false" customHeight="false" outlineLevel="0" collapsed="false">
      <c r="A32" s="10" t="n">
        <v>1999</v>
      </c>
      <c r="B32" s="15" t="n">
        <v>-1.61</v>
      </c>
      <c r="C32" s="12" t="n">
        <f aca="false">B32+C6</f>
        <v>-3.57</v>
      </c>
      <c r="D32" s="12" t="n">
        <f aca="false">C32+D6</f>
        <v>-0.24</v>
      </c>
      <c r="E32" s="12" t="n">
        <f aca="false">D32+E6</f>
        <v>8.18</v>
      </c>
      <c r="F32" s="12" t="n">
        <f aca="false">E32+F6</f>
        <v>21.88</v>
      </c>
      <c r="G32" s="12" t="n">
        <f aca="false">F32+G6</f>
        <v>37.84</v>
      </c>
      <c r="H32" s="12" t="n">
        <f aca="false">G32+H6</f>
        <v>56.88</v>
      </c>
      <c r="I32" s="12" t="n">
        <f aca="false">H32+I6</f>
        <v>73.72</v>
      </c>
      <c r="J32" s="12" t="n">
        <f aca="false">I32+J6</f>
        <v>89.67</v>
      </c>
      <c r="K32" s="12" t="n">
        <f aca="false">J32+K6</f>
        <v>97.52</v>
      </c>
      <c r="L32" s="12" t="n">
        <f aca="false">K32+L6</f>
        <v>98.55</v>
      </c>
      <c r="M32" s="35" t="n">
        <f aca="false">L32+M6</f>
        <v>96.55</v>
      </c>
      <c r="N32" s="36" t="n">
        <v>8.03</v>
      </c>
    </row>
    <row r="33" customFormat="false" ht="12.75" hidden="false" customHeight="false" outlineLevel="0" collapsed="false">
      <c r="A33" s="10" t="n">
        <v>2000</v>
      </c>
      <c r="B33" s="15" t="n">
        <v>-4.05</v>
      </c>
      <c r="C33" s="12" t="n">
        <f aca="false">B33+C7</f>
        <v>-3.48</v>
      </c>
      <c r="D33" s="12" t="n">
        <f aca="false">C33+D7</f>
        <v>-0.43</v>
      </c>
      <c r="E33" s="12" t="n">
        <f aca="false">D33+E7</f>
        <v>10.71</v>
      </c>
      <c r="F33" s="12" t="n">
        <f aca="false">E33+F7</f>
        <v>25.84</v>
      </c>
      <c r="G33" s="12" t="n">
        <f aca="false">F33+G7</f>
        <v>43.19</v>
      </c>
      <c r="H33" s="12" t="n">
        <f aca="false">G33+H7</f>
        <v>58.79</v>
      </c>
      <c r="I33" s="12" t="n">
        <f aca="false">H33+I7</f>
        <v>77.21</v>
      </c>
      <c r="J33" s="12" t="n">
        <f aca="false">I33+J7</f>
        <v>89.13</v>
      </c>
      <c r="K33" s="12" t="n">
        <f aca="false">J33+K7</f>
        <v>99.61</v>
      </c>
      <c r="L33" s="12" t="n">
        <f aca="false">K33+L7</f>
        <v>104.77</v>
      </c>
      <c r="M33" s="35" t="n">
        <f aca="false">L33+M7</f>
        <v>104.54</v>
      </c>
      <c r="N33" s="36" t="n">
        <v>8.78</v>
      </c>
    </row>
    <row r="34" customFormat="false" ht="12.75" hidden="false" customHeight="false" outlineLevel="0" collapsed="false">
      <c r="A34" s="10" t="n">
        <v>2001</v>
      </c>
      <c r="B34" s="15" t="n">
        <v>-1.49</v>
      </c>
      <c r="C34" s="12" t="n">
        <f aca="false">B34+C8</f>
        <v>-3.45</v>
      </c>
      <c r="D34" s="12" t="n">
        <f aca="false">C34+D8</f>
        <v>-1.26</v>
      </c>
      <c r="E34" s="12" t="n">
        <f aca="false">D34+E8</f>
        <v>5.47</v>
      </c>
      <c r="F34" s="12" t="n">
        <f aca="false">E34+F8</f>
        <v>20.31</v>
      </c>
      <c r="G34" s="12" t="n">
        <f aca="false">F34+G8</f>
        <v>35.17</v>
      </c>
      <c r="H34" s="12" t="n">
        <f aca="false">G34+H8</f>
        <v>53.98</v>
      </c>
      <c r="I34" s="12" t="n">
        <f aca="false">H34+I8</f>
        <v>72.46</v>
      </c>
      <c r="J34" s="12" t="n">
        <f aca="false">I34+J8</f>
        <v>83.97</v>
      </c>
      <c r="K34" s="12" t="n">
        <f aca="false">J34+K8</f>
        <v>94.82</v>
      </c>
      <c r="L34" s="12" t="n">
        <f aca="false">K34+L8</f>
        <v>95.02</v>
      </c>
      <c r="M34" s="35" t="n">
        <f aca="false">L34+M8</f>
        <v>90.5</v>
      </c>
      <c r="N34" s="36" t="n">
        <v>7.61</v>
      </c>
    </row>
    <row r="35" customFormat="false" ht="12.75" hidden="false" customHeight="false" outlineLevel="0" collapsed="false">
      <c r="A35" s="10" t="n">
        <v>2002</v>
      </c>
      <c r="B35" s="15" t="n">
        <v>-4</v>
      </c>
      <c r="C35" s="12" t="n">
        <f aca="false">B35+C9</f>
        <v>-2.25</v>
      </c>
      <c r="D35" s="12" t="n">
        <f aca="false">C35+D9</f>
        <v>0.9</v>
      </c>
      <c r="E35" s="12" t="n">
        <f aca="false">D35+E9</f>
        <v>8.66</v>
      </c>
      <c r="F35" s="12" t="n">
        <f aca="false">E35+F9</f>
        <v>25.16</v>
      </c>
      <c r="G35" s="12" t="n">
        <f aca="false">F35+G9</f>
        <v>42.76</v>
      </c>
      <c r="H35" s="12" t="n">
        <f aca="false">G35+H9</f>
        <v>62.06</v>
      </c>
      <c r="I35" s="12" t="n">
        <f aca="false">H35+I9</f>
        <v>81.4</v>
      </c>
      <c r="J35" s="12" t="n">
        <f aca="false">I35+J9</f>
        <v>93.2</v>
      </c>
      <c r="K35" s="12" t="n">
        <f aca="false">J35+K9</f>
        <v>99.52</v>
      </c>
      <c r="L35" s="12" t="n">
        <f aca="false">K35+L9</f>
        <v>103.39</v>
      </c>
      <c r="M35" s="35" t="n">
        <f aca="false">L35+M9</f>
        <v>99.29</v>
      </c>
      <c r="N35" s="36" t="n">
        <v>8.29</v>
      </c>
    </row>
    <row r="36" customFormat="false" ht="12.75" hidden="false" customHeight="false" outlineLevel="0" collapsed="false">
      <c r="A36" s="10" t="n">
        <v>2003</v>
      </c>
      <c r="B36" s="15" t="n">
        <f aca="false">B10</f>
        <v>-3.48</v>
      </c>
      <c r="C36" s="12" t="n">
        <f aca="false">B36+C10</f>
        <v>-9.77</v>
      </c>
      <c r="D36" s="12" t="n">
        <f aca="false">C36+D10</f>
        <v>-7.75</v>
      </c>
      <c r="E36" s="12" t="n">
        <f aca="false">D36+E10</f>
        <v>-0.96</v>
      </c>
      <c r="F36" s="12" t="n">
        <f aca="false">E36+F10</f>
        <v>13.81</v>
      </c>
      <c r="G36" s="12" t="n">
        <f aca="false">F36+G10</f>
        <v>33.27</v>
      </c>
      <c r="H36" s="12" t="n">
        <f aca="false">G36+H10</f>
        <v>51.74</v>
      </c>
      <c r="I36" s="12" t="n">
        <f aca="false">H36+I10</f>
        <v>70.68</v>
      </c>
      <c r="J36" s="12" t="n">
        <f aca="false">I36+J10</f>
        <v>82.51</v>
      </c>
      <c r="K36" s="12" t="n">
        <f aca="false">J36+K10</f>
        <v>86.76</v>
      </c>
      <c r="L36" s="12" t="n">
        <f aca="false">K36+L10</f>
        <v>90.99</v>
      </c>
      <c r="M36" s="35" t="n">
        <f aca="false">L36+M10</f>
        <v>89.14</v>
      </c>
      <c r="N36" s="37" t="n">
        <v>7.51</v>
      </c>
    </row>
    <row r="37" customFormat="false" ht="12.75" hidden="false" customHeight="false" outlineLevel="0" collapsed="false">
      <c r="A37" s="10" t="n">
        <v>2004</v>
      </c>
      <c r="B37" s="15" t="n">
        <f aca="false">B11</f>
        <v>-5.74</v>
      </c>
      <c r="C37" s="12" t="n">
        <f aca="false">B37+C11</f>
        <v>-7.22</v>
      </c>
      <c r="D37" s="12" t="n">
        <f aca="false">C37+D11</f>
        <v>-5.24</v>
      </c>
      <c r="E37" s="12" t="n">
        <f aca="false">D37+E11</f>
        <v>3.39</v>
      </c>
      <c r="F37" s="12" t="n">
        <f aca="false">E37+F11</f>
        <v>14.72</v>
      </c>
      <c r="G37" s="12" t="n">
        <f aca="false">F37+G11</f>
        <v>30.41</v>
      </c>
      <c r="H37" s="12" t="n">
        <f aca="false">G37+H11</f>
        <v>47.78</v>
      </c>
      <c r="I37" s="12" t="n">
        <f aca="false">H37+I11</f>
        <v>65.62</v>
      </c>
      <c r="J37" s="12" t="n">
        <f aca="false">I37+J11</f>
        <v>77.49</v>
      </c>
      <c r="K37" s="12" t="n">
        <f aca="false">J37+K11</f>
        <v>85.97</v>
      </c>
      <c r="L37" s="12" t="n">
        <f aca="false">K37+L11</f>
        <v>88.3</v>
      </c>
      <c r="M37" s="35" t="n">
        <f aca="false">L37+M11</f>
        <v>86.77</v>
      </c>
      <c r="N37" s="37" t="n">
        <v>7.25</v>
      </c>
    </row>
    <row r="38" customFormat="false" ht="12.75" hidden="false" customHeight="false" outlineLevel="0" collapsed="false">
      <c r="A38" s="10" t="n">
        <v>2005</v>
      </c>
      <c r="B38" s="15" t="n">
        <v>-1.71</v>
      </c>
      <c r="C38" s="12" t="n">
        <f aca="false">B38+C12</f>
        <v>-6.69</v>
      </c>
      <c r="D38" s="12" t="n">
        <f aca="false">C38+D12</f>
        <v>-7.53</v>
      </c>
      <c r="E38" s="12" t="n">
        <f aca="false">D38+E12</f>
        <v>1.01</v>
      </c>
      <c r="F38" s="12" t="n">
        <f aca="false">E38+F12</f>
        <v>13.72</v>
      </c>
      <c r="G38" s="12" t="n">
        <f aca="false">F38+G12</f>
        <v>29.75</v>
      </c>
      <c r="H38" s="12" t="n">
        <f aca="false">G38+H12</f>
        <v>47.48</v>
      </c>
      <c r="I38" s="12" t="n">
        <f aca="false">H38+I12</f>
        <v>63.45</v>
      </c>
      <c r="J38" s="12" t="n">
        <f aca="false">I38+J12</f>
        <v>76.92</v>
      </c>
      <c r="K38" s="12" t="n">
        <f aca="false">J38+K12</f>
        <v>84.82</v>
      </c>
      <c r="L38" s="12" t="n">
        <f aca="false">K38+L12</f>
        <v>86.38</v>
      </c>
      <c r="M38" s="35" t="n">
        <f aca="false">L38+M12</f>
        <v>84.19</v>
      </c>
      <c r="N38" s="37" t="n">
        <v>7.08</v>
      </c>
    </row>
    <row r="39" customFormat="false" ht="12.75" hidden="false" customHeight="false" outlineLevel="0" collapsed="false">
      <c r="A39" s="10" t="n">
        <v>2006</v>
      </c>
      <c r="B39" s="15" t="n">
        <v>-7.2</v>
      </c>
      <c r="C39" s="12" t="n">
        <f aca="false">B39+C13</f>
        <v>-10.54</v>
      </c>
      <c r="D39" s="12" t="n">
        <f aca="false">C39+D13</f>
        <v>-11.37</v>
      </c>
      <c r="E39" s="12" t="n">
        <f aca="false">D39+E13</f>
        <v>-3.22</v>
      </c>
      <c r="F39" s="12" t="n">
        <f aca="false">E39+F13</f>
        <v>9.59</v>
      </c>
      <c r="G39" s="12" t="n">
        <f aca="false">F39+G13</f>
        <v>26.64</v>
      </c>
      <c r="H39" s="12" t="n">
        <f aca="false">G39+H13</f>
        <v>47.9</v>
      </c>
      <c r="I39" s="12" t="n">
        <f aca="false">H39+I13</f>
        <v>63.04</v>
      </c>
      <c r="J39" s="12" t="n">
        <f aca="false">I39+J13</f>
        <v>77.23</v>
      </c>
      <c r="K39" s="12" t="n">
        <f aca="false">J39+K13</f>
        <v>86.44</v>
      </c>
      <c r="L39" s="12" t="n">
        <f aca="false">K39+L13</f>
        <v>92.01</v>
      </c>
      <c r="M39" s="35" t="n">
        <f aca="false">L39+M13</f>
        <v>94.28</v>
      </c>
      <c r="N39" s="37" t="n">
        <v>7.91</v>
      </c>
    </row>
    <row r="40" customFormat="false" ht="12.75" hidden="false" customHeight="false" outlineLevel="0" collapsed="false">
      <c r="A40" s="10" t="n">
        <v>2007</v>
      </c>
      <c r="B40" s="15" t="n">
        <v>2.87</v>
      </c>
      <c r="C40" s="12" t="n">
        <f aca="false">B40+C14</f>
        <v>5.16</v>
      </c>
      <c r="D40" s="12" t="n">
        <f aca="false">C40+D14</f>
        <v>9.68</v>
      </c>
      <c r="E40" s="12" t="n">
        <f aca="false">D40+E14</f>
        <v>19.05</v>
      </c>
      <c r="F40" s="12" t="n">
        <f aca="false">E40+F14</f>
        <v>33.38</v>
      </c>
      <c r="G40" s="12" t="n">
        <f aca="false">F40+G14</f>
        <v>51.58</v>
      </c>
      <c r="H40" s="12" t="n">
        <f aca="false">G40+H14</f>
        <v>69</v>
      </c>
      <c r="I40" s="12" t="n">
        <f aca="false">H40+I14</f>
        <v>86.57</v>
      </c>
      <c r="J40" s="12" t="n">
        <f aca="false">I40+J14</f>
        <v>97.2</v>
      </c>
      <c r="K40" s="12" t="n">
        <f aca="false">J40+K14</f>
        <v>104.09</v>
      </c>
      <c r="L40" s="12" t="n">
        <f aca="false">K40+L14</f>
        <v>105.44</v>
      </c>
      <c r="M40" s="35" t="n">
        <f aca="false">L40+M14</f>
        <v>104.56</v>
      </c>
      <c r="N40" s="37" t="n">
        <v>8.75</v>
      </c>
      <c r="O40" s="38"/>
    </row>
    <row r="41" customFormat="false" ht="12.75" hidden="false" customHeight="false" outlineLevel="0" collapsed="false">
      <c r="A41" s="10" t="n">
        <v>2008</v>
      </c>
      <c r="B41" s="15" t="n">
        <v>1.02</v>
      </c>
      <c r="C41" s="12" t="n">
        <f aca="false">B41+C15</f>
        <v>2.77</v>
      </c>
      <c r="D41" s="12" t="n">
        <f aca="false">C41+D15</f>
        <v>5.17</v>
      </c>
      <c r="E41" s="12" t="n">
        <f aca="false">D41+E15</f>
        <v>12.95</v>
      </c>
      <c r="F41" s="12" t="n">
        <f aca="false">E41+F15</f>
        <v>26.53</v>
      </c>
      <c r="G41" s="12" t="n">
        <f aca="false">F41+G15</f>
        <v>43.84</v>
      </c>
      <c r="H41" s="12" t="n">
        <f aca="false">G41+H15</f>
        <v>61.65</v>
      </c>
      <c r="I41" s="12" t="n">
        <f aca="false">H41+I15</f>
        <v>78.32</v>
      </c>
      <c r="J41" s="12" t="n">
        <f aca="false">I41+J15</f>
        <v>90.22</v>
      </c>
      <c r="K41" s="12" t="n">
        <f aca="false">J41+K15</f>
        <v>97.67</v>
      </c>
      <c r="L41" s="12" t="n">
        <f aca="false">K41+L15</f>
        <v>102.31</v>
      </c>
      <c r="M41" s="35" t="n">
        <f aca="false">L41+M15</f>
        <v>103.43</v>
      </c>
      <c r="N41" s="37" t="n">
        <v>8.64</v>
      </c>
    </row>
    <row r="42" customFormat="false" ht="12.75" hidden="false" customHeight="false" outlineLevel="0" collapsed="false">
      <c r="A42" s="10" t="n">
        <v>2009</v>
      </c>
      <c r="B42" s="15" t="n">
        <v>-4.34</v>
      </c>
      <c r="C42" s="12" t="n">
        <f aca="false">B42+C16</f>
        <v>-4.95</v>
      </c>
      <c r="D42" s="12" t="n">
        <f aca="false">C42+D16</f>
        <v>-1.46</v>
      </c>
      <c r="E42" s="12" t="n">
        <f aca="false">D42+E16</f>
        <v>10.49</v>
      </c>
      <c r="F42" s="12" t="n">
        <f aca="false">E42+F16</f>
        <v>23.51</v>
      </c>
      <c r="G42" s="12" t="n">
        <f aca="false">F42+G16</f>
        <v>38.37</v>
      </c>
      <c r="H42" s="12" t="n">
        <f aca="false">G42+H16</f>
        <v>56.07</v>
      </c>
      <c r="I42" s="12" t="n">
        <f aca="false">H42+I16</f>
        <v>74.12</v>
      </c>
      <c r="J42" s="12" t="n">
        <f aca="false">I42+J16</f>
        <v>88.36</v>
      </c>
      <c r="K42" s="12" t="n">
        <f aca="false">J42+K16</f>
        <v>95.44</v>
      </c>
      <c r="L42" s="12" t="n">
        <f aca="false">K42+L16</f>
        <v>100.41</v>
      </c>
      <c r="M42" s="35" t="n">
        <f aca="false">L42+M16</f>
        <v>99</v>
      </c>
      <c r="N42" s="37" t="n">
        <v>8.29</v>
      </c>
    </row>
    <row r="43" customFormat="false" ht="12.75" hidden="false" customHeight="false" outlineLevel="0" collapsed="false">
      <c r="A43" s="10" t="n">
        <v>2010</v>
      </c>
      <c r="B43" s="15" t="n">
        <v>-5.1</v>
      </c>
      <c r="C43" s="12" t="n">
        <f aca="false">B43+C17</f>
        <v>-6.89</v>
      </c>
      <c r="D43" s="12" t="n">
        <f aca="false">C43+D17</f>
        <v>-5.3</v>
      </c>
      <c r="E43" s="12" t="n">
        <f aca="false">D43+E17</f>
        <v>2.81</v>
      </c>
      <c r="F43" s="12" t="n">
        <f aca="false">E43+F17</f>
        <v>14.73</v>
      </c>
      <c r="G43" s="12" t="n">
        <f aca="false">F43+G17</f>
        <v>31.49</v>
      </c>
      <c r="H43" s="12" t="n">
        <f aca="false">G43+H17</f>
        <v>51.2</v>
      </c>
      <c r="I43" s="12" t="n">
        <f aca="false">H43+I17</f>
        <v>68.05</v>
      </c>
      <c r="J43" s="12" t="n">
        <f aca="false">I43+J17</f>
        <v>79.13</v>
      </c>
      <c r="K43" s="12" t="n">
        <f aca="false">J43+K17</f>
        <v>85.02</v>
      </c>
      <c r="L43" s="12" t="n">
        <f aca="false">K43+L17</f>
        <v>90.38</v>
      </c>
      <c r="M43" s="35" t="n">
        <f aca="false">L43+M17</f>
        <v>85.16</v>
      </c>
      <c r="N43" s="37" t="n">
        <v>7.13</v>
      </c>
    </row>
    <row r="44" customFormat="false" ht="12.75" hidden="false" customHeight="false" outlineLevel="0" collapsed="false">
      <c r="A44" s="10" t="n">
        <v>2011</v>
      </c>
      <c r="B44" s="11" t="n">
        <v>-2.06</v>
      </c>
      <c r="C44" s="13" t="n">
        <f aca="false">B44+C18</f>
        <v>-4.15</v>
      </c>
      <c r="D44" s="13" t="n">
        <f aca="false">C44+D18</f>
        <v>-1.12</v>
      </c>
      <c r="E44" s="13" t="n">
        <f aca="false">D44+E18</f>
        <v>9.28</v>
      </c>
      <c r="F44" s="13" t="n">
        <f aca="false">E44+F18</f>
        <v>22.16</v>
      </c>
      <c r="G44" s="13" t="n">
        <f aca="false">F44+G18</f>
        <v>39.29</v>
      </c>
      <c r="H44" s="13" t="n">
        <f aca="false">G44+H18</f>
        <v>56.01</v>
      </c>
      <c r="I44" s="13" t="n">
        <f aca="false">H44+I18</f>
        <v>73.58</v>
      </c>
      <c r="J44" s="13" t="n">
        <f aca="false">I44+J18</f>
        <v>87.05</v>
      </c>
      <c r="K44" s="13" t="n">
        <f aca="false">J44+K18</f>
        <v>94.43</v>
      </c>
      <c r="L44" s="13" t="n">
        <f aca="false">K44+L18</f>
        <v>96.84</v>
      </c>
      <c r="M44" s="39" t="n">
        <f aca="false">L44+M18</f>
        <v>98.65</v>
      </c>
      <c r="N44" s="37" t="n">
        <v>8.28</v>
      </c>
    </row>
    <row r="45" customFormat="false" ht="12.75" hidden="false" customHeight="false" outlineLevel="0" collapsed="false">
      <c r="A45" s="10" t="n">
        <v>2012</v>
      </c>
      <c r="B45" s="11" t="n">
        <v>-1.41</v>
      </c>
      <c r="C45" s="13" t="n">
        <f aca="false">B45+C19</f>
        <v>-7.29</v>
      </c>
      <c r="D45" s="13" t="n">
        <f aca="false">C45+D19</f>
        <v>-2.88</v>
      </c>
      <c r="E45" s="13" t="n">
        <f aca="false">D45+E19</f>
        <v>5.14</v>
      </c>
      <c r="F45" s="13" t="n">
        <f aca="false">E45+F19</f>
        <v>19.71</v>
      </c>
      <c r="G45" s="13" t="n">
        <f aca="false">F45+G19</f>
        <v>36.07</v>
      </c>
      <c r="H45" s="13" t="n">
        <f aca="false">G45+H19</f>
        <v>54.18</v>
      </c>
      <c r="I45" s="13" t="n">
        <f aca="false">H45+I19</f>
        <v>71.15</v>
      </c>
      <c r="J45" s="13" t="n">
        <f aca="false">I45+J19</f>
        <v>82.94</v>
      </c>
      <c r="K45" s="13" t="n">
        <f aca="false">J45+K19</f>
        <v>89.95</v>
      </c>
      <c r="L45" s="12" t="n">
        <f aca="false">K45+L19</f>
        <v>95.1</v>
      </c>
      <c r="M45" s="35" t="n">
        <f aca="false">L45+M19</f>
        <v>93.11</v>
      </c>
      <c r="N45" s="37" t="n">
        <v>7.81</v>
      </c>
    </row>
    <row r="46" customFormat="false" ht="12.75" hidden="false" customHeight="false" outlineLevel="0" collapsed="false">
      <c r="A46" s="10" t="n">
        <v>2013</v>
      </c>
      <c r="B46" s="11" t="n">
        <v>-1.95</v>
      </c>
      <c r="C46" s="13" t="n">
        <f aca="false">B46+C20</f>
        <v>-2.76</v>
      </c>
      <c r="D46" s="13" t="n">
        <f aca="false">C46+D20</f>
        <v>-4.01</v>
      </c>
      <c r="E46" s="13" t="n">
        <f aca="false">D46+E20</f>
        <v>3.46</v>
      </c>
      <c r="F46" s="13" t="n">
        <f aca="false">E46+F20</f>
        <v>15.88</v>
      </c>
      <c r="G46" s="13" t="n">
        <f aca="false">F46+G20</f>
        <v>31.96</v>
      </c>
      <c r="H46" s="13" t="n">
        <f aca="false">G46+H20</f>
        <v>50.78</v>
      </c>
      <c r="I46" s="13" t="n">
        <f aca="false">H46+I20</f>
        <v>67.99</v>
      </c>
      <c r="J46" s="13" t="n">
        <f aca="false">I46+J20</f>
        <v>79.63</v>
      </c>
      <c r="K46" s="13" t="n">
        <f aca="false">J46+K20</f>
        <v>88.65</v>
      </c>
      <c r="L46" s="13" t="n">
        <f aca="false">K46+L20</f>
        <v>93.08</v>
      </c>
      <c r="M46" s="39" t="n">
        <f aca="false">L46+M20</f>
        <v>94.59</v>
      </c>
      <c r="N46" s="37" t="n">
        <v>7.93</v>
      </c>
    </row>
    <row r="47" customFormat="false" ht="12.75" hidden="false" customHeight="false" outlineLevel="0" collapsed="false">
      <c r="A47" s="10" t="n">
        <v>2014</v>
      </c>
      <c r="B47" s="11" t="n">
        <v>0.56</v>
      </c>
      <c r="C47" s="12" t="n">
        <f aca="false">B47+C21</f>
        <v>2.7</v>
      </c>
      <c r="D47" s="12" t="n">
        <f aca="false">C47+D21</f>
        <v>8.53</v>
      </c>
      <c r="E47" s="12" t="n">
        <f aca="false">D47+E21</f>
        <v>18.08</v>
      </c>
      <c r="F47" s="12" t="n">
        <f aca="false">E47+F21</f>
        <v>29.98</v>
      </c>
      <c r="G47" s="12" t="n">
        <f aca="false">F47+G21</f>
        <v>45.32</v>
      </c>
      <c r="H47" s="12" t="n">
        <f aca="false">G47+H21</f>
        <v>64.91</v>
      </c>
      <c r="I47" s="12" t="n">
        <f aca="false">H47+I21</f>
        <v>80.6</v>
      </c>
      <c r="J47" s="12" t="n">
        <f aca="false">I47+J21</f>
        <v>94.73</v>
      </c>
      <c r="K47" s="12" t="n">
        <f aca="false">J47+K21</f>
        <v>104.7</v>
      </c>
      <c r="L47" s="12" t="n">
        <f aca="false">K47+L21</f>
        <v>111.48</v>
      </c>
      <c r="M47" s="35" t="n">
        <f aca="false">L47+M21</f>
        <v>113.21</v>
      </c>
      <c r="N47" s="37" t="n">
        <v>9.47</v>
      </c>
    </row>
    <row r="48" customFormat="false" ht="12.75" hidden="false" customHeight="false" outlineLevel="0" collapsed="false">
      <c r="A48" s="10" t="n">
        <v>2015</v>
      </c>
      <c r="B48" s="11" t="n">
        <v>0.97</v>
      </c>
      <c r="C48" s="12" t="n">
        <f aca="false">B48+C22</f>
        <v>1</v>
      </c>
      <c r="D48" s="12" t="n">
        <f aca="false">C48+D22</f>
        <v>4.77</v>
      </c>
      <c r="E48" s="12" t="n">
        <f aca="false">D48+E22</f>
        <v>12.13</v>
      </c>
      <c r="F48" s="12" t="n">
        <f aca="false">E48+F22</f>
        <v>24.35</v>
      </c>
      <c r="G48" s="12" t="n">
        <f aca="false">F48+G22</f>
        <v>39.94</v>
      </c>
      <c r="H48" s="12" t="n">
        <f aca="false">G48+H22</f>
        <v>59.07</v>
      </c>
      <c r="I48" s="12" t="n">
        <f aca="false">H48+I22</f>
        <v>79.86</v>
      </c>
      <c r="J48" s="12" t="n">
        <f aca="false">I48+J22</f>
        <v>93.1</v>
      </c>
      <c r="K48" s="12" t="n">
        <f aca="false">J48+K22</f>
        <v>100.89</v>
      </c>
      <c r="L48" s="12" t="n">
        <f aca="false">K48+L22</f>
        <v>105.78</v>
      </c>
      <c r="M48" s="35" t="n">
        <f aca="false">L48+M22</f>
        <v>109.17</v>
      </c>
      <c r="N48" s="37" t="n">
        <v>9.16</v>
      </c>
    </row>
    <row r="49" customFormat="false" ht="12.75" hidden="false" customHeight="false" outlineLevel="0" collapsed="false">
      <c r="A49" s="10" t="n">
        <v>2016</v>
      </c>
      <c r="B49" s="11" t="n">
        <v>-2.34</v>
      </c>
      <c r="C49" s="12" t="n">
        <f aca="false">B49+C23</f>
        <v>0.62</v>
      </c>
      <c r="D49" s="12" t="n">
        <f aca="false">C49+D23</f>
        <v>4.08</v>
      </c>
      <c r="E49" s="12" t="n">
        <f aca="false">D49+E23</f>
        <v>11.32</v>
      </c>
      <c r="F49" s="12" t="n">
        <f aca="false">E49+F23</f>
        <v>25.47</v>
      </c>
      <c r="G49" s="12" t="n">
        <f aca="false">F49+G23</f>
        <v>42.56</v>
      </c>
      <c r="H49" s="12" t="n">
        <f aca="false">G49+H23</f>
        <v>61.17</v>
      </c>
      <c r="I49" s="12" t="n">
        <f aca="false">H49+I23</f>
        <v>77.53</v>
      </c>
      <c r="J49" s="12" t="n">
        <f aca="false">I49+J23</f>
        <v>92.69</v>
      </c>
      <c r="K49" s="12" t="n">
        <f aca="false">J49+K23</f>
        <v>100.66</v>
      </c>
      <c r="L49" s="12" t="n">
        <f aca="false">K49+L23</f>
        <v>103.45</v>
      </c>
      <c r="M49" s="12" t="n">
        <f aca="false">L49+M23</f>
        <v>102.73</v>
      </c>
      <c r="N49" s="37" t="n">
        <v>8.57</v>
      </c>
    </row>
    <row r="50" customFormat="false" ht="12.75" hidden="false" customHeight="false" outlineLevel="0" collapsed="false">
      <c r="A50" s="10" t="n">
        <v>2017</v>
      </c>
      <c r="B50" s="11" t="n">
        <v>-6.05</v>
      </c>
      <c r="C50" s="12" t="n">
        <f aca="false">B50+C24</f>
        <v>-5.59</v>
      </c>
      <c r="D50" s="12" t="n">
        <f aca="false">C50+D24</f>
        <v>-0.35</v>
      </c>
      <c r="E50" s="12" t="n">
        <f aca="false">D50+E24</f>
        <v>6.61</v>
      </c>
      <c r="F50" s="12" t="n">
        <f aca="false">E50+F24</f>
        <v>20.36</v>
      </c>
      <c r="G50" s="12" t="n">
        <f aca="false">F50+G24</f>
        <v>37.92</v>
      </c>
      <c r="H50" s="12" t="n">
        <f aca="false">G50+H24</f>
        <v>55.89</v>
      </c>
      <c r="I50" s="12" t="n">
        <f aca="false">H50+I24</f>
        <v>73.7</v>
      </c>
      <c r="J50" s="12" t="n">
        <f aca="false">I50+J24</f>
        <v>85.19</v>
      </c>
      <c r="K50" s="12" t="n">
        <f aca="false">J50+K24</f>
        <v>94.04</v>
      </c>
      <c r="L50" s="12" t="n">
        <f aca="false">K50+L24</f>
        <v>97.9</v>
      </c>
      <c r="M50" s="35"/>
      <c r="N50" s="37"/>
    </row>
    <row r="51" customFormat="false" ht="12.75" hidden="false" customHeight="false" outlineLevel="0" collapsed="false">
      <c r="A51" s="10" t="n">
        <v>2018</v>
      </c>
      <c r="B51" s="11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35"/>
      <c r="N51" s="37"/>
    </row>
    <row r="52" customFormat="false" ht="13.5" hidden="false" customHeight="false" outlineLevel="0" collapsed="false">
      <c r="A52" s="24" t="n">
        <v>2019</v>
      </c>
      <c r="B52" s="40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2"/>
      <c r="N52" s="43"/>
    </row>
    <row r="54" customFormat="false" ht="13.5" hidden="false" customHeight="false" outlineLevel="0" collapsed="false">
      <c r="E54" s="21"/>
    </row>
    <row r="55" customFormat="false" ht="12.75" hidden="false" customHeight="false" outlineLevel="0" collapsed="false">
      <c r="A55" s="44" t="s">
        <v>15</v>
      </c>
      <c r="B55" s="45" t="n">
        <f aca="false">MIN(B3:B24)</f>
        <v>-7.2</v>
      </c>
      <c r="C55" s="46" t="n">
        <f aca="false">MIN(C3:C24)</f>
        <v>-6.29</v>
      </c>
      <c r="D55" s="46" t="n">
        <f aca="false">MIN(D3:D24)</f>
        <v>-1.62</v>
      </c>
      <c r="E55" s="46" t="n">
        <f aca="false">MIN(E3:E24)</f>
        <v>4.64</v>
      </c>
      <c r="F55" s="46" t="n">
        <f aca="false">MIN(F3:F24)</f>
        <v>11.33</v>
      </c>
      <c r="G55" s="46" t="n">
        <f aca="false">MIN(G3:G24)</f>
        <v>14.86</v>
      </c>
      <c r="H55" s="46" t="n">
        <f aca="false">MIN(H3:H24)</f>
        <v>15.6</v>
      </c>
      <c r="I55" s="46" t="n">
        <f aca="false">MIN(I3:I24)</f>
        <v>15.14</v>
      </c>
      <c r="J55" s="46" t="n">
        <f aca="false">MIN(J3:J24)</f>
        <v>9.78</v>
      </c>
      <c r="K55" s="46" t="n">
        <f aca="false">MIN(K3:K24)</f>
        <v>4.25</v>
      </c>
      <c r="L55" s="46" t="n">
        <f aca="false">MIN(L3:L24)</f>
        <v>-2.23</v>
      </c>
      <c r="M55" s="47" t="n">
        <f aca="false">MIN(M3:M24)</f>
        <v>-5.93</v>
      </c>
    </row>
    <row r="56" customFormat="false" ht="12.75" hidden="false" customHeight="false" outlineLevel="0" collapsed="false">
      <c r="A56" s="48" t="s">
        <v>16</v>
      </c>
      <c r="B56" s="49" t="n">
        <f aca="false">MAX(B3:B24)</f>
        <v>2.87</v>
      </c>
      <c r="C56" s="50" t="n">
        <f aca="false">MAX(C3:C24)</f>
        <v>2.96</v>
      </c>
      <c r="D56" s="50" t="n">
        <f aca="false">MAX(D3:D24)</f>
        <v>5.83</v>
      </c>
      <c r="E56" s="50" t="n">
        <f aca="false">MAX(E3:E24)</f>
        <v>11.95</v>
      </c>
      <c r="F56" s="50" t="n">
        <f aca="false">MAX(F3:F24)</f>
        <v>16.5</v>
      </c>
      <c r="G56" s="50" t="n">
        <f aca="false">MAX(G3:G24)</f>
        <v>19.46</v>
      </c>
      <c r="H56" s="50" t="n">
        <f aca="false">MAX(H3:H24)</f>
        <v>21.26</v>
      </c>
      <c r="I56" s="50" t="n">
        <f aca="false">MAX(I3:I24)</f>
        <v>20.79</v>
      </c>
      <c r="J56" s="50" t="n">
        <f aca="false">MAX(J3:J24)</f>
        <v>15.95</v>
      </c>
      <c r="K56" s="50" t="n">
        <f aca="false">MAX(K3:K24)</f>
        <v>10.85</v>
      </c>
      <c r="L56" s="50" t="n">
        <f aca="false">MAX(L3:L24)</f>
        <v>6.78</v>
      </c>
      <c r="M56" s="51" t="n">
        <f aca="false">MAX(M3:M24)</f>
        <v>3.39</v>
      </c>
    </row>
    <row r="57" customFormat="false" ht="13.5" hidden="false" customHeight="false" outlineLevel="0" collapsed="false">
      <c r="A57" s="52" t="s">
        <v>14</v>
      </c>
      <c r="B57" s="53" t="n">
        <f aca="false">AVERAGE(B4:B23)</f>
        <v>-2.345</v>
      </c>
      <c r="C57" s="54" t="n">
        <f aca="false">AVERAGE(C4:C23)</f>
        <v>-1.0015</v>
      </c>
      <c r="D57" s="54" t="n">
        <f aca="false">AVERAGE(D4:D23)</f>
        <v>2.467</v>
      </c>
      <c r="E57" s="54" t="n">
        <f aca="false">AVERAGE(E4:E23)</f>
        <v>8.3475</v>
      </c>
      <c r="F57" s="54" t="n">
        <f aca="false">AVERAGE(F4:F23)</f>
        <v>13.4865</v>
      </c>
      <c r="G57" s="54" t="n">
        <f aca="false">AVERAGE(G4:G23)</f>
        <v>16.6685</v>
      </c>
      <c r="H57" s="54" t="n">
        <f aca="false">AVERAGE(H4:H23)</f>
        <v>18.335</v>
      </c>
      <c r="I57" s="54" t="n">
        <f aca="false">AVERAGE(I4:I23)</f>
        <v>17.548</v>
      </c>
      <c r="J57" s="54" t="n">
        <f aca="false">AVERAGE(J4:J23)</f>
        <v>12.7745</v>
      </c>
      <c r="K57" s="54" t="n">
        <f aca="false">AVERAGE(K4:K23)</f>
        <v>7.6905</v>
      </c>
      <c r="L57" s="54" t="n">
        <f aca="false">AVERAGE(L4:L23)</f>
        <v>3.327</v>
      </c>
      <c r="M57" s="55" t="n">
        <f aca="false">AVERAGE(M4:M23)</f>
        <v>-0.9215</v>
      </c>
      <c r="O57" s="21"/>
    </row>
    <row r="58" customFormat="false" ht="12.75" hidden="false" customHeight="false" outlineLevel="0" collapsed="false">
      <c r="D58" s="21"/>
    </row>
    <row r="59" customFormat="false" ht="12.75" hidden="false" customHeight="false" outlineLevel="0" collapsed="false">
      <c r="B59" s="21"/>
    </row>
  </sheetData>
  <mergeCells count="2">
    <mergeCell ref="A1:M1"/>
    <mergeCell ref="A28: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řipravil Tomáš Prouza, &amp;D&amp;RStránk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0:03:03Z</dcterms:created>
  <dc:creator>Tomáš Prouza</dc:creator>
  <dc:description/>
  <dc:language>en-US</dc:language>
  <cp:lastModifiedBy>Tomáš  Prouza</cp:lastModifiedBy>
  <cp:lastPrinted>2002-04-12T08:51:01Z</cp:lastPrinted>
  <dcterms:modified xsi:type="dcterms:W3CDTF">2017-12-01T13:38:47Z</dcterms:modified>
  <cp:revision>0</cp:revision>
  <dc:subject/>
  <dc:title/>
</cp:coreProperties>
</file>