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ní minima a maxima" sheetId="1" state="visible" r:id="rId2"/>
    <sheet name="Grafické zobraze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min +18,3°C v 5:30 SELČ 25.6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8</xdr:row>
                <xdr:rowOff>7</xdr:rowOff>
              </xdr:from>
              <xdr:to>
                <xdr:col>5</xdr:col>
                <xdr:colOff>61</xdr:colOff>
                <xdr:row>18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" uniqueCount="502">
  <si>
    <t xml:space="preserve">HISTORICKY REKORDNÍ NAMĚŘENÉ MINIMÁLNÍ A MAXIMÁLNÍ TEPLOTY VZDUCHU PRO DANÝ DEN V ROCE</t>
  </si>
  <si>
    <t xml:space="preserve">Minimální teplota</t>
  </si>
  <si>
    <t xml:space="preserve">Rok</t>
  </si>
  <si>
    <t xml:space="preserve">Čas</t>
  </si>
  <si>
    <t xml:space="preserve">Maximální teplota</t>
  </si>
  <si>
    <t xml:space="preserve">Rozdíl teplot</t>
  </si>
  <si>
    <t xml:space="preserve">1. leden</t>
  </si>
  <si>
    <t xml:space="preserve">2. leden</t>
  </si>
  <si>
    <t xml:space="preserve">tučné hodnoty vyjadřují aktualizaci v roce 2017</t>
  </si>
  <si>
    <t xml:space="preserve">3. leden</t>
  </si>
  <si>
    <t xml:space="preserve">4. leden</t>
  </si>
  <si>
    <t xml:space="preserve">19:29 SEČ</t>
  </si>
  <si>
    <t xml:space="preserve">5. leden</t>
  </si>
  <si>
    <t xml:space="preserve">13:29 SEČ</t>
  </si>
  <si>
    <t xml:space="preserve">6. leden</t>
  </si>
  <si>
    <t xml:space="preserve">7. leden</t>
  </si>
  <si>
    <t xml:space="preserve">8:29 SEČ</t>
  </si>
  <si>
    <t xml:space="preserve">8. leden</t>
  </si>
  <si>
    <t xml:space="preserve">14:02 SEČ</t>
  </si>
  <si>
    <t xml:space="preserve">9. leden</t>
  </si>
  <si>
    <t xml:space="preserve">10. leden</t>
  </si>
  <si>
    <t xml:space="preserve">23:39 SEČ</t>
  </si>
  <si>
    <t xml:space="preserve">11. leden</t>
  </si>
  <si>
    <t xml:space="preserve">5:55 SEČ</t>
  </si>
  <si>
    <t xml:space="preserve">12. leden</t>
  </si>
  <si>
    <t xml:space="preserve">13. leden</t>
  </si>
  <si>
    <t xml:space="preserve">14. leden</t>
  </si>
  <si>
    <t xml:space="preserve">15. leden</t>
  </si>
  <si>
    <t xml:space="preserve">16. leden</t>
  </si>
  <si>
    <t xml:space="preserve">17. leden</t>
  </si>
  <si>
    <t xml:space="preserve">18. leden</t>
  </si>
  <si>
    <t xml:space="preserve">23:44 SEČ</t>
  </si>
  <si>
    <t xml:space="preserve">19. leden</t>
  </si>
  <si>
    <t xml:space="preserve">8:18 SEČ</t>
  </si>
  <si>
    <t xml:space="preserve">20. leden</t>
  </si>
  <si>
    <t xml:space="preserve">0:00 SEČ</t>
  </si>
  <si>
    <t xml:space="preserve">21. leden</t>
  </si>
  <si>
    <t xml:space="preserve">3:36 SEČ</t>
  </si>
  <si>
    <t xml:space="preserve">22. leden</t>
  </si>
  <si>
    <t xml:space="preserve">23. leden</t>
  </si>
  <si>
    <t xml:space="preserve">24. leden</t>
  </si>
  <si>
    <t xml:space="preserve">25. leden</t>
  </si>
  <si>
    <t xml:space="preserve">26. leden</t>
  </si>
  <si>
    <t xml:space="preserve">27. leden</t>
  </si>
  <si>
    <t xml:space="preserve">14:26 SEČ</t>
  </si>
  <si>
    <t xml:space="preserve">28. leden</t>
  </si>
  <si>
    <t xml:space="preserve">12:00 SEČ</t>
  </si>
  <si>
    <t xml:space="preserve">29. leden</t>
  </si>
  <si>
    <t xml:space="preserve">30. leden</t>
  </si>
  <si>
    <t xml:space="preserve">13:52 SEČ</t>
  </si>
  <si>
    <t xml:space="preserve">31. leden</t>
  </si>
  <si>
    <t xml:space="preserve">1. únor</t>
  </si>
  <si>
    <t xml:space="preserve">23:22 SEČ</t>
  </si>
  <si>
    <t xml:space="preserve">2. únor</t>
  </si>
  <si>
    <t xml:space="preserve">12:25 SEČ</t>
  </si>
  <si>
    <t xml:space="preserve">3. únor</t>
  </si>
  <si>
    <t xml:space="preserve">4. únor</t>
  </si>
  <si>
    <t xml:space="preserve">5. únor</t>
  </si>
  <si>
    <t xml:space="preserve">6. únor</t>
  </si>
  <si>
    <t xml:space="preserve">7. únor</t>
  </si>
  <si>
    <t xml:space="preserve">8. únor</t>
  </si>
  <si>
    <t xml:space="preserve">13:42 SEČ</t>
  </si>
  <si>
    <t xml:space="preserve">9. únor</t>
  </si>
  <si>
    <t xml:space="preserve">12:43 SEČ</t>
  </si>
  <si>
    <t xml:space="preserve">10. únor</t>
  </si>
  <si>
    <t xml:space="preserve">11. únor</t>
  </si>
  <si>
    <t xml:space="preserve">12. únor</t>
  </si>
  <si>
    <t xml:space="preserve">13. únor</t>
  </si>
  <si>
    <t xml:space="preserve">14. únor</t>
  </si>
  <si>
    <t xml:space="preserve">15. únor</t>
  </si>
  <si>
    <t xml:space="preserve">14:29 SEČ</t>
  </si>
  <si>
    <t xml:space="preserve">16. únor</t>
  </si>
  <si>
    <t xml:space="preserve">17. únor</t>
  </si>
  <si>
    <t xml:space="preserve">13:46 SEČ</t>
  </si>
  <si>
    <t xml:space="preserve">18. únor</t>
  </si>
  <si>
    <t xml:space="preserve">19. únor</t>
  </si>
  <si>
    <t xml:space="preserve">20. únor</t>
  </si>
  <si>
    <t xml:space="preserve">21. únor</t>
  </si>
  <si>
    <t xml:space="preserve">22. únor</t>
  </si>
  <si>
    <t xml:space="preserve">13:11 SEČ</t>
  </si>
  <si>
    <t xml:space="preserve">23. únor</t>
  </si>
  <si>
    <t xml:space="preserve">24. únor</t>
  </si>
  <si>
    <t xml:space="preserve">25. únor</t>
  </si>
  <si>
    <t xml:space="preserve">26. únor</t>
  </si>
  <si>
    <t xml:space="preserve">27. únor</t>
  </si>
  <si>
    <t xml:space="preserve">15:00 SEČ</t>
  </si>
  <si>
    <t xml:space="preserve">28. únor</t>
  </si>
  <si>
    <t xml:space="preserve">29. únor</t>
  </si>
  <si>
    <t xml:space="preserve">1. březen</t>
  </si>
  <si>
    <t xml:space="preserve">2. březen</t>
  </si>
  <si>
    <t xml:space="preserve">14:49 SEČ</t>
  </si>
  <si>
    <t xml:space="preserve">3. březen</t>
  </si>
  <si>
    <t xml:space="preserve">4. březen</t>
  </si>
  <si>
    <t xml:space="preserve">5. březen</t>
  </si>
  <si>
    <t xml:space="preserve">6. březen</t>
  </si>
  <si>
    <t xml:space="preserve">7. březen</t>
  </si>
  <si>
    <t xml:space="preserve">8. březen</t>
  </si>
  <si>
    <t xml:space="preserve">14:16 SEČ</t>
  </si>
  <si>
    <t xml:space="preserve">9. březen</t>
  </si>
  <si>
    <t xml:space="preserve">14:38 SEČ</t>
  </si>
  <si>
    <t xml:space="preserve">10. březen</t>
  </si>
  <si>
    <t xml:space="preserve">11. březen</t>
  </si>
  <si>
    <t xml:space="preserve">12. březen</t>
  </si>
  <si>
    <t xml:space="preserve">13. březen</t>
  </si>
  <si>
    <t xml:space="preserve">14. březen</t>
  </si>
  <si>
    <t xml:space="preserve">14:48 SEČ</t>
  </si>
  <si>
    <t xml:space="preserve">15. březen</t>
  </si>
  <si>
    <t xml:space="preserve">16. březen</t>
  </si>
  <si>
    <t xml:space="preserve">17. březen</t>
  </si>
  <si>
    <t xml:space="preserve">18. březen</t>
  </si>
  <si>
    <t xml:space="preserve">19. březen</t>
  </si>
  <si>
    <t xml:space="preserve">20. březen</t>
  </si>
  <si>
    <t xml:space="preserve">14:56 SEČ</t>
  </si>
  <si>
    <t xml:space="preserve">21. březen</t>
  </si>
  <si>
    <t xml:space="preserve">14:33 SEČ</t>
  </si>
  <si>
    <t xml:space="preserve">22. březen</t>
  </si>
  <si>
    <t xml:space="preserve">13:39 SEČ</t>
  </si>
  <si>
    <t xml:space="preserve">23. březen</t>
  </si>
  <si>
    <t xml:space="preserve">24. březen</t>
  </si>
  <si>
    <t xml:space="preserve">25. březen</t>
  </si>
  <si>
    <t xml:space="preserve">26. březen</t>
  </si>
  <si>
    <t xml:space="preserve">27. březen</t>
  </si>
  <si>
    <t xml:space="preserve">28. březen</t>
  </si>
  <si>
    <t xml:space="preserve">15:22 SELČ</t>
  </si>
  <si>
    <t xml:space="preserve">29. březen</t>
  </si>
  <si>
    <t xml:space="preserve">13:56 SELČ</t>
  </si>
  <si>
    <t xml:space="preserve">30. březen</t>
  </si>
  <si>
    <t xml:space="preserve">14:56 SELČ</t>
  </si>
  <si>
    <t xml:space="preserve">31. březen</t>
  </si>
  <si>
    <t xml:space="preserve">15:10 SELČ</t>
  </si>
  <si>
    <t xml:space="preserve">1. duben</t>
  </si>
  <si>
    <t xml:space="preserve">15:18 SELČ</t>
  </si>
  <si>
    <t xml:space="preserve">2. duben</t>
  </si>
  <si>
    <t xml:space="preserve">15:28 SELČ</t>
  </si>
  <si>
    <t xml:space="preserve">3. duben</t>
  </si>
  <si>
    <t xml:space="preserve">4. duben</t>
  </si>
  <si>
    <t xml:space="preserve">6:04 SELČ</t>
  </si>
  <si>
    <t xml:space="preserve">5. duben</t>
  </si>
  <si>
    <t xml:space="preserve">16:12 SELČ</t>
  </si>
  <si>
    <t xml:space="preserve">6. duben</t>
  </si>
  <si>
    <t xml:space="preserve">4:13 SELČ</t>
  </si>
  <si>
    <t xml:space="preserve">7. duben</t>
  </si>
  <si>
    <t xml:space="preserve">8. duben</t>
  </si>
  <si>
    <t xml:space="preserve">9. duben</t>
  </si>
  <si>
    <t xml:space="preserve">10. duben</t>
  </si>
  <si>
    <t xml:space="preserve">16:01 SELČ</t>
  </si>
  <si>
    <t xml:space="preserve">11. duben</t>
  </si>
  <si>
    <t xml:space="preserve">12. duben</t>
  </si>
  <si>
    <t xml:space="preserve">13. duben</t>
  </si>
  <si>
    <t xml:space="preserve">14. duben</t>
  </si>
  <si>
    <t xml:space="preserve">15. duben</t>
  </si>
  <si>
    <t xml:space="preserve">16. duben</t>
  </si>
  <si>
    <t xml:space="preserve">17. duben</t>
  </si>
  <si>
    <t xml:space="preserve">6:21 SELČ</t>
  </si>
  <si>
    <t xml:space="preserve">18. duben</t>
  </si>
  <si>
    <t xml:space="preserve">19. duben</t>
  </si>
  <si>
    <t xml:space="preserve">20. duben</t>
  </si>
  <si>
    <t xml:space="preserve">21. duben</t>
  </si>
  <si>
    <t xml:space="preserve">5:43 SELČ</t>
  </si>
  <si>
    <t xml:space="preserve">22. duben</t>
  </si>
  <si>
    <t xml:space="preserve">23. duben</t>
  </si>
  <si>
    <t xml:space="preserve">24. duben</t>
  </si>
  <si>
    <t xml:space="preserve">25. duben</t>
  </si>
  <si>
    <t xml:space="preserve">4:02 SELČ</t>
  </si>
  <si>
    <t xml:space="preserve">26. duben</t>
  </si>
  <si>
    <t xml:space="preserve">4:03 SELČ</t>
  </si>
  <si>
    <t xml:space="preserve">27. duben</t>
  </si>
  <si>
    <t xml:space="preserve">2:57 SELČ</t>
  </si>
  <si>
    <t xml:space="preserve">28. duben</t>
  </si>
  <si>
    <t xml:space="preserve">23:52 SELČ</t>
  </si>
  <si>
    <t xml:space="preserve">29. duben</t>
  </si>
  <si>
    <t xml:space="preserve">5:59 SELČ</t>
  </si>
  <si>
    <t xml:space="preserve">30. duben</t>
  </si>
  <si>
    <t xml:space="preserve">5:23 SELČ</t>
  </si>
  <si>
    <t xml:space="preserve">1. květen</t>
  </si>
  <si>
    <t xml:space="preserve">1:09 SELČ</t>
  </si>
  <si>
    <t xml:space="preserve">2. květen</t>
  </si>
  <si>
    <t xml:space="preserve">3. květen</t>
  </si>
  <si>
    <t xml:space="preserve">4. květen</t>
  </si>
  <si>
    <t xml:space="preserve">5. květen</t>
  </si>
  <si>
    <t xml:space="preserve">6. květen</t>
  </si>
  <si>
    <t xml:space="preserve">7. květen</t>
  </si>
  <si>
    <t xml:space="preserve">8. květen</t>
  </si>
  <si>
    <t xml:space="preserve">5:24 SELČ</t>
  </si>
  <si>
    <t xml:space="preserve">9. květen</t>
  </si>
  <si>
    <t xml:space="preserve">5:52 SELČ</t>
  </si>
  <si>
    <t xml:space="preserve">10. květen</t>
  </si>
  <si>
    <t xml:space="preserve">4:31 SELČ</t>
  </si>
  <si>
    <t xml:space="preserve">11. květen</t>
  </si>
  <si>
    <t xml:space="preserve">12. květen</t>
  </si>
  <si>
    <t xml:space="preserve">5:14 SELČ</t>
  </si>
  <si>
    <t xml:space="preserve">13. květen</t>
  </si>
  <si>
    <t xml:space="preserve">14. květen</t>
  </si>
  <si>
    <t xml:space="preserve">15. květen</t>
  </si>
  <si>
    <t xml:space="preserve">5:22 SELČ</t>
  </si>
  <si>
    <t xml:space="preserve">16. květen</t>
  </si>
  <si>
    <t xml:space="preserve">17. květen</t>
  </si>
  <si>
    <t xml:space="preserve">18. květen</t>
  </si>
  <si>
    <t xml:space="preserve">19. květen</t>
  </si>
  <si>
    <t xml:space="preserve">20. květen</t>
  </si>
  <si>
    <t xml:space="preserve">21. květen</t>
  </si>
  <si>
    <t xml:space="preserve">22. květen</t>
  </si>
  <si>
    <t xml:space="preserve">23. květen</t>
  </si>
  <si>
    <t xml:space="preserve">24. květen</t>
  </si>
  <si>
    <t xml:space="preserve">25. květen</t>
  </si>
  <si>
    <t xml:space="preserve">26. květen</t>
  </si>
  <si>
    <t xml:space="preserve">27. květen</t>
  </si>
  <si>
    <t xml:space="preserve">28. květen</t>
  </si>
  <si>
    <t xml:space="preserve">29. květen</t>
  </si>
  <si>
    <t xml:space="preserve">30. květen</t>
  </si>
  <si>
    <t xml:space="preserve">31. květen</t>
  </si>
  <si>
    <t xml:space="preserve">5:04 SELČ</t>
  </si>
  <si>
    <t xml:space="preserve">1. červen</t>
  </si>
  <si>
    <t xml:space="preserve">5:00 SELČ</t>
  </si>
  <si>
    <t xml:space="preserve">2. červen</t>
  </si>
  <si>
    <t xml:space="preserve">3. červen</t>
  </si>
  <si>
    <t xml:space="preserve">4. červen</t>
  </si>
  <si>
    <t xml:space="preserve">5. červen</t>
  </si>
  <si>
    <t xml:space="preserve">6. červen</t>
  </si>
  <si>
    <t xml:space="preserve">7. červen</t>
  </si>
  <si>
    <t xml:space="preserve">8. červen</t>
  </si>
  <si>
    <t xml:space="preserve">16:21 SELČ</t>
  </si>
  <si>
    <t xml:space="preserve">9. červen</t>
  </si>
  <si>
    <t xml:space="preserve">15:03 SELČ</t>
  </si>
  <si>
    <t xml:space="preserve">10. červen</t>
  </si>
  <si>
    <t xml:space="preserve">13:22 SELČ</t>
  </si>
  <si>
    <t xml:space="preserve">11. červen</t>
  </si>
  <si>
    <t xml:space="preserve">15:07 SELČ</t>
  </si>
  <si>
    <t xml:space="preserve">12. červen</t>
  </si>
  <si>
    <t xml:space="preserve">13. červen</t>
  </si>
  <si>
    <t xml:space="preserve">15:01 SELČ</t>
  </si>
  <si>
    <t xml:space="preserve">14. červen</t>
  </si>
  <si>
    <t xml:space="preserve">15. červen</t>
  </si>
  <si>
    <t xml:space="preserve">16. červen</t>
  </si>
  <si>
    <t xml:space="preserve">17. červen</t>
  </si>
  <si>
    <t xml:space="preserve">18. červen</t>
  </si>
  <si>
    <t xml:space="preserve">5:17 SELČ</t>
  </si>
  <si>
    <t xml:space="preserve">19. červen</t>
  </si>
  <si>
    <t xml:space="preserve">4:37 SELČ</t>
  </si>
  <si>
    <t xml:space="preserve">20. červen</t>
  </si>
  <si>
    <t xml:space="preserve">1:22 SELČ</t>
  </si>
  <si>
    <t xml:space="preserve">21. červen</t>
  </si>
  <si>
    <t xml:space="preserve">22. červen</t>
  </si>
  <si>
    <t xml:space="preserve">2:28 SELČ</t>
  </si>
  <si>
    <t xml:space="preserve">23. červen</t>
  </si>
  <si>
    <t xml:space="preserve">24. červen</t>
  </si>
  <si>
    <t xml:space="preserve">1:49 SELČ</t>
  </si>
  <si>
    <t xml:space="preserve">14:50 SELČ</t>
  </si>
  <si>
    <t xml:space="preserve">25. červen</t>
  </si>
  <si>
    <t xml:space="preserve">3:44 SELČ</t>
  </si>
  <si>
    <t xml:space="preserve">15:27 SELČ</t>
  </si>
  <si>
    <t xml:space="preserve">26. červen</t>
  </si>
  <si>
    <t xml:space="preserve">5:16 SELČ</t>
  </si>
  <si>
    <t xml:space="preserve">27. červen</t>
  </si>
  <si>
    <t xml:space="preserve">28. červen</t>
  </si>
  <si>
    <t xml:space="preserve">29. červen</t>
  </si>
  <si>
    <t xml:space="preserve">30. červen</t>
  </si>
  <si>
    <t xml:space="preserve">1. červenec</t>
  </si>
  <si>
    <t xml:space="preserve">23:58 SELČ</t>
  </si>
  <si>
    <t xml:space="preserve">2. červenec</t>
  </si>
  <si>
    <t xml:space="preserve">4:52 SELČ</t>
  </si>
  <si>
    <t xml:space="preserve">3. červenec</t>
  </si>
  <si>
    <t xml:space="preserve">4. červenec</t>
  </si>
  <si>
    <t xml:space="preserve">15:25 SELČ</t>
  </si>
  <si>
    <t xml:space="preserve">5. červenec</t>
  </si>
  <si>
    <t xml:space="preserve">1:28 SELČ</t>
  </si>
  <si>
    <t xml:space="preserve">12:11 SELČ</t>
  </si>
  <si>
    <t xml:space="preserve">6. červenec</t>
  </si>
  <si>
    <t xml:space="preserve">7. červenec</t>
  </si>
  <si>
    <t xml:space="preserve">4:50 SELČ</t>
  </si>
  <si>
    <t xml:space="preserve">15:38 SELČ</t>
  </si>
  <si>
    <t xml:space="preserve">8. červenec</t>
  </si>
  <si>
    <t xml:space="preserve">9. červenec</t>
  </si>
  <si>
    <t xml:space="preserve">5:25 SELČ</t>
  </si>
  <si>
    <t xml:space="preserve">10. červenec</t>
  </si>
  <si>
    <t xml:space="preserve">5:21 SELČ</t>
  </si>
  <si>
    <t xml:space="preserve">11. červenec</t>
  </si>
  <si>
    <t xml:space="preserve">5:28 SELČ</t>
  </si>
  <si>
    <t xml:space="preserve">12. červenec</t>
  </si>
  <si>
    <t xml:space="preserve">13. červenec</t>
  </si>
  <si>
    <t xml:space="preserve">23:56 SELČ</t>
  </si>
  <si>
    <t xml:space="preserve">14. červenec</t>
  </si>
  <si>
    <t xml:space="preserve">15. červenec</t>
  </si>
  <si>
    <t xml:space="preserve">16. červenec</t>
  </si>
  <si>
    <t xml:space="preserve">5:06 SELČ</t>
  </si>
  <si>
    <t xml:space="preserve">17. červenec</t>
  </si>
  <si>
    <t xml:space="preserve">18. červenec</t>
  </si>
  <si>
    <t xml:space="preserve">19. červenec</t>
  </si>
  <si>
    <t xml:space="preserve">20. červenec</t>
  </si>
  <si>
    <t xml:space="preserve">21. červenec</t>
  </si>
  <si>
    <t xml:space="preserve">22. červenec</t>
  </si>
  <si>
    <t xml:space="preserve">23. červenec</t>
  </si>
  <si>
    <t xml:space="preserve">24. červenec</t>
  </si>
  <si>
    <t xml:space="preserve">25. červenec</t>
  </si>
  <si>
    <t xml:space="preserve">26. červenec</t>
  </si>
  <si>
    <t xml:space="preserve">27. červenec</t>
  </si>
  <si>
    <t xml:space="preserve">28. červenec</t>
  </si>
  <si>
    <t xml:space="preserve">15:06 SELČ</t>
  </si>
  <si>
    <t xml:space="preserve">29. červenec</t>
  </si>
  <si>
    <t xml:space="preserve">30. červenec</t>
  </si>
  <si>
    <t xml:space="preserve">6:16 SELČ</t>
  </si>
  <si>
    <t xml:space="preserve">31. červenec</t>
  </si>
  <si>
    <t xml:space="preserve">5:48 SELČ</t>
  </si>
  <si>
    <t xml:space="preserve">1. srpen</t>
  </si>
  <si>
    <t xml:space="preserve">2. srpen</t>
  </si>
  <si>
    <t xml:space="preserve">3. srpen</t>
  </si>
  <si>
    <t xml:space="preserve">4. srpen</t>
  </si>
  <si>
    <t xml:space="preserve">5. srpen</t>
  </si>
  <si>
    <t xml:space="preserve">6. srpen</t>
  </si>
  <si>
    <t xml:space="preserve">14:54 SELČ</t>
  </si>
  <si>
    <t xml:space="preserve">7. srpen</t>
  </si>
  <si>
    <t xml:space="preserve">14:57 SELČ</t>
  </si>
  <si>
    <t xml:space="preserve">8. srpen</t>
  </si>
  <si>
    <t xml:space="preserve">9. srpen</t>
  </si>
  <si>
    <t xml:space="preserve">14:29 SELČ</t>
  </si>
  <si>
    <t xml:space="preserve">10. srpen</t>
  </si>
  <si>
    <t xml:space="preserve">12:59 SELČ</t>
  </si>
  <si>
    <t xml:space="preserve">11. srpen</t>
  </si>
  <si>
    <t xml:space="preserve">13:35 SELČ</t>
  </si>
  <si>
    <t xml:space="preserve">12. srpen</t>
  </si>
  <si>
    <t xml:space="preserve">2:00 SELČ</t>
  </si>
  <si>
    <t xml:space="preserve">13:09 SELČ</t>
  </si>
  <si>
    <t xml:space="preserve">13. srpen</t>
  </si>
  <si>
    <t xml:space="preserve">14. srpen</t>
  </si>
  <si>
    <t xml:space="preserve">15:35 SELČ</t>
  </si>
  <si>
    <t xml:space="preserve">15. srpen</t>
  </si>
  <si>
    <t xml:space="preserve">16. srpen</t>
  </si>
  <si>
    <t xml:space="preserve">17. srpen</t>
  </si>
  <si>
    <t xml:space="preserve">18. srpen</t>
  </si>
  <si>
    <t xml:space="preserve">6:19 SELČ</t>
  </si>
  <si>
    <t xml:space="preserve">19. srpen</t>
  </si>
  <si>
    <t xml:space="preserve">5:50 SELČ</t>
  </si>
  <si>
    <t xml:space="preserve">20. srpen</t>
  </si>
  <si>
    <t xml:space="preserve">21. srpen</t>
  </si>
  <si>
    <t xml:space="preserve">22. srpen</t>
  </si>
  <si>
    <t xml:space="preserve">5:37 SELČ</t>
  </si>
  <si>
    <t xml:space="preserve">23. srpen</t>
  </si>
  <si>
    <t xml:space="preserve">5:44 SELČ</t>
  </si>
  <si>
    <t xml:space="preserve">24. srpen</t>
  </si>
  <si>
    <t xml:space="preserve">25. srpen</t>
  </si>
  <si>
    <t xml:space="preserve">26. srpen</t>
  </si>
  <si>
    <t xml:space="preserve">6:32 SELČ</t>
  </si>
  <si>
    <t xml:space="preserve">27. srpen</t>
  </si>
  <si>
    <t xml:space="preserve">6:13 SELČ</t>
  </si>
  <si>
    <t xml:space="preserve">28. srpen</t>
  </si>
  <si>
    <t xml:space="preserve">16:04 SELČ</t>
  </si>
  <si>
    <t xml:space="preserve">29. srpen</t>
  </si>
  <si>
    <t xml:space="preserve">30. srpen</t>
  </si>
  <si>
    <t xml:space="preserve">15:37 SELČ</t>
  </si>
  <si>
    <t xml:space="preserve">31. srpen</t>
  </si>
  <si>
    <t xml:space="preserve">14:40 SELČ</t>
  </si>
  <si>
    <t xml:space="preserve">1. září</t>
  </si>
  <si>
    <t xml:space="preserve">15:09 SELČ</t>
  </si>
  <si>
    <t xml:space="preserve">2. září</t>
  </si>
  <si>
    <t xml:space="preserve">3. září</t>
  </si>
  <si>
    <t xml:space="preserve">4. září</t>
  </si>
  <si>
    <t xml:space="preserve">5. září</t>
  </si>
  <si>
    <t xml:space="preserve">6. září</t>
  </si>
  <si>
    <t xml:space="preserve">7. září</t>
  </si>
  <si>
    <t xml:space="preserve">8. září</t>
  </si>
  <si>
    <t xml:space="preserve">7:06 SELČ</t>
  </si>
  <si>
    <t xml:space="preserve">15:20 SELČ</t>
  </si>
  <si>
    <t xml:space="preserve">9. září</t>
  </si>
  <si>
    <t xml:space="preserve">15:51 SELČ</t>
  </si>
  <si>
    <t xml:space="preserve">10. září</t>
  </si>
  <si>
    <t xml:space="preserve">11. září</t>
  </si>
  <si>
    <t xml:space="preserve">15:58 SELČ</t>
  </si>
  <si>
    <t xml:space="preserve">12. září</t>
  </si>
  <si>
    <t xml:space="preserve">15:46 SELČ</t>
  </si>
  <si>
    <t xml:space="preserve">13. září</t>
  </si>
  <si>
    <t xml:space="preserve">14:52 SELČ</t>
  </si>
  <si>
    <t xml:space="preserve">14. září</t>
  </si>
  <si>
    <t xml:space="preserve">15. září</t>
  </si>
  <si>
    <t xml:space="preserve">15:16 SELČ</t>
  </si>
  <si>
    <t xml:space="preserve">16. září</t>
  </si>
  <si>
    <t xml:space="preserve">15:56 SELČ</t>
  </si>
  <si>
    <t xml:space="preserve">17. září</t>
  </si>
  <si>
    <t xml:space="preserve">14:58 SELČ</t>
  </si>
  <si>
    <t xml:space="preserve">18. září</t>
  </si>
  <si>
    <t xml:space="preserve">19. září</t>
  </si>
  <si>
    <t xml:space="preserve">20. září</t>
  </si>
  <si>
    <t xml:space="preserve">21. září</t>
  </si>
  <si>
    <t xml:space="preserve">22. září</t>
  </si>
  <si>
    <t xml:space="preserve">23. září</t>
  </si>
  <si>
    <t xml:space="preserve">24. září</t>
  </si>
  <si>
    <t xml:space="preserve">6:18 SELČ</t>
  </si>
  <si>
    <t xml:space="preserve">25. září</t>
  </si>
  <si>
    <t xml:space="preserve">26. září</t>
  </si>
  <si>
    <t xml:space="preserve">27. září</t>
  </si>
  <si>
    <t xml:space="preserve">28. září</t>
  </si>
  <si>
    <t xml:space="preserve">29. září</t>
  </si>
  <si>
    <t xml:space="preserve">30. září</t>
  </si>
  <si>
    <t xml:space="preserve">23:43 SELČ</t>
  </si>
  <si>
    <t xml:space="preserve">1. říjen</t>
  </si>
  <si>
    <t xml:space="preserve">2. říjen</t>
  </si>
  <si>
    <t xml:space="preserve">6:52 SELČ</t>
  </si>
  <si>
    <t xml:space="preserve">3. říjen</t>
  </si>
  <si>
    <t xml:space="preserve">4. říjen</t>
  </si>
  <si>
    <t xml:space="preserve">5. říjen</t>
  </si>
  <si>
    <t xml:space="preserve">6. říjen</t>
  </si>
  <si>
    <t xml:space="preserve">7. říjen</t>
  </si>
  <si>
    <t xml:space="preserve">6:47 SELČ</t>
  </si>
  <si>
    <t xml:space="preserve">8. říjen</t>
  </si>
  <si>
    <t xml:space="preserve">9. říjen</t>
  </si>
  <si>
    <t xml:space="preserve">10. říjen</t>
  </si>
  <si>
    <t xml:space="preserve">11. říjen</t>
  </si>
  <si>
    <t xml:space="preserve">12. říjen</t>
  </si>
  <si>
    <t xml:space="preserve">13. říjen</t>
  </si>
  <si>
    <t xml:space="preserve">14. říjen</t>
  </si>
  <si>
    <t xml:space="preserve">15. říjen</t>
  </si>
  <si>
    <t xml:space="preserve">16. říjen</t>
  </si>
  <si>
    <t xml:space="preserve">14:46 SELČ</t>
  </si>
  <si>
    <t xml:space="preserve">17. říjen</t>
  </si>
  <si>
    <t xml:space="preserve">14:31 SELČ</t>
  </si>
  <si>
    <t xml:space="preserve">18. říjen</t>
  </si>
  <si>
    <t xml:space="preserve">16:10 SELČ</t>
  </si>
  <si>
    <t xml:space="preserve">19. říjen</t>
  </si>
  <si>
    <t xml:space="preserve">20. říjen</t>
  </si>
  <si>
    <t xml:space="preserve">21. říjen</t>
  </si>
  <si>
    <t xml:space="preserve">22. říjen</t>
  </si>
  <si>
    <t xml:space="preserve">23. říjen</t>
  </si>
  <si>
    <t xml:space="preserve">24. říjen</t>
  </si>
  <si>
    <t xml:space="preserve">25. říjen</t>
  </si>
  <si>
    <t xml:space="preserve">26. říjen</t>
  </si>
  <si>
    <t xml:space="preserve">27. říjen</t>
  </si>
  <si>
    <t xml:space="preserve">28. říjen</t>
  </si>
  <si>
    <t xml:space="preserve">29. říjen</t>
  </si>
  <si>
    <t xml:space="preserve">30. říjen</t>
  </si>
  <si>
    <t xml:space="preserve">31. říjen</t>
  </si>
  <si>
    <t xml:space="preserve">1. listopad</t>
  </si>
  <si>
    <t xml:space="preserve">2. listopad</t>
  </si>
  <si>
    <t xml:space="preserve">3. listopad</t>
  </si>
  <si>
    <t xml:space="preserve">4. listopad</t>
  </si>
  <si>
    <t xml:space="preserve">5. listopad</t>
  </si>
  <si>
    <t xml:space="preserve">6. listopad</t>
  </si>
  <si>
    <t xml:space="preserve">7. listopad</t>
  </si>
  <si>
    <t xml:space="preserve">8. listopad</t>
  </si>
  <si>
    <t xml:space="preserve">11:59 SEČ</t>
  </si>
  <si>
    <t xml:space="preserve">9. listopad</t>
  </si>
  <si>
    <t xml:space="preserve">10. listopad</t>
  </si>
  <si>
    <t xml:space="preserve">15:16 SEČ</t>
  </si>
  <si>
    <t xml:space="preserve">11. listopad</t>
  </si>
  <si>
    <t xml:space="preserve">12:39 SEČ</t>
  </si>
  <si>
    <t xml:space="preserve">12. listopad</t>
  </si>
  <si>
    <t xml:space="preserve">13:14 SEČ</t>
  </si>
  <si>
    <t xml:space="preserve">13. listopad</t>
  </si>
  <si>
    <t xml:space="preserve">14. listopad</t>
  </si>
  <si>
    <t xml:space="preserve">15. listopad</t>
  </si>
  <si>
    <t xml:space="preserve">6:48 SEČ</t>
  </si>
  <si>
    <t xml:space="preserve">16. listopad</t>
  </si>
  <si>
    <t xml:space="preserve">17. listopad</t>
  </si>
  <si>
    <t xml:space="preserve">18. listopad</t>
  </si>
  <si>
    <t xml:space="preserve">19. listopad</t>
  </si>
  <si>
    <t xml:space="preserve">20. listopad</t>
  </si>
  <si>
    <t xml:space="preserve">21. listopad</t>
  </si>
  <si>
    <t xml:space="preserve">18:03 SEČ</t>
  </si>
  <si>
    <t xml:space="preserve">22. listopad</t>
  </si>
  <si>
    <t xml:space="preserve">23. listopad</t>
  </si>
  <si>
    <t xml:space="preserve">24. listopad</t>
  </si>
  <si>
    <t xml:space="preserve">25. listopad</t>
  </si>
  <si>
    <t xml:space="preserve">26. listopad</t>
  </si>
  <si>
    <t xml:space="preserve">27. listopad</t>
  </si>
  <si>
    <t xml:space="preserve">28. listopad</t>
  </si>
  <si>
    <t xml:space="preserve">29. listopad</t>
  </si>
  <si>
    <t xml:space="preserve">30. listopad</t>
  </si>
  <si>
    <t xml:space="preserve">1. prosinec</t>
  </si>
  <si>
    <t xml:space="preserve">2. prosinec</t>
  </si>
  <si>
    <t xml:space="preserve">3. prosinec</t>
  </si>
  <si>
    <t xml:space="preserve">4. prosinec</t>
  </si>
  <si>
    <t xml:space="preserve">12:48 SEČ</t>
  </si>
  <si>
    <t xml:space="preserve">5. prosinec</t>
  </si>
  <si>
    <t xml:space="preserve">6. prosinec</t>
  </si>
  <si>
    <t xml:space="preserve">7. prosinec</t>
  </si>
  <si>
    <t xml:space="preserve">8. prosinec</t>
  </si>
  <si>
    <t xml:space="preserve">9. prosinec</t>
  </si>
  <si>
    <t xml:space="preserve">10. prosinec</t>
  </si>
  <si>
    <t xml:space="preserve">11. prosinec</t>
  </si>
  <si>
    <t xml:space="preserve">12. prosinec</t>
  </si>
  <si>
    <t xml:space="preserve">13. prosinec</t>
  </si>
  <si>
    <t xml:space="preserve">14. prosinec</t>
  </si>
  <si>
    <t xml:space="preserve">15. prosinec</t>
  </si>
  <si>
    <t xml:space="preserve">16. prosinec</t>
  </si>
  <si>
    <t xml:space="preserve">17. prosinec</t>
  </si>
  <si>
    <t xml:space="preserve">18. prosinec</t>
  </si>
  <si>
    <t xml:space="preserve">23:13 SEČ</t>
  </si>
  <si>
    <t xml:space="preserve">19. prosinec</t>
  </si>
  <si>
    <t xml:space="preserve">13:33 SEČ</t>
  </si>
  <si>
    <t xml:space="preserve">20. prosinec</t>
  </si>
  <si>
    <t xml:space="preserve">21. prosinec</t>
  </si>
  <si>
    <t xml:space="preserve">22. prosinec</t>
  </si>
  <si>
    <t xml:space="preserve">12:34 SEČ</t>
  </si>
  <si>
    <t xml:space="preserve">23. prosinec</t>
  </si>
  <si>
    <t xml:space="preserve">12:44 SEČ</t>
  </si>
  <si>
    <t xml:space="preserve">24. prosinec</t>
  </si>
  <si>
    <t xml:space="preserve">25. prosinec</t>
  </si>
  <si>
    <t xml:space="preserve">26. prosinec</t>
  </si>
  <si>
    <t xml:space="preserve">13:54 SEČ</t>
  </si>
  <si>
    <t xml:space="preserve">27. prosinec</t>
  </si>
  <si>
    <t xml:space="preserve">28. prosinec</t>
  </si>
  <si>
    <t xml:space="preserve">29. prosinec</t>
  </si>
  <si>
    <t xml:space="preserve">30. prosinec</t>
  </si>
  <si>
    <t xml:space="preserve">31. prosin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h:mm"/>
  </numFmts>
  <fonts count="2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u val="singl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000000"/>
      <name val="Tahoma"/>
      <family val="0"/>
      <charset val="238"/>
    </font>
    <font>
      <b val="true"/>
      <sz val="16.75"/>
      <color rgb="FF000000"/>
      <name val="Times New Roman CE"/>
      <family val="2"/>
    </font>
    <font>
      <b val="true"/>
      <sz val="14.5"/>
      <color rgb="FF000000"/>
      <name val="Times New Roman CE"/>
      <family val="2"/>
    </font>
    <font>
      <b val="true"/>
      <sz val="11.75"/>
      <color rgb="FF000000"/>
      <name val="Times New Roman CE"/>
      <family val="2"/>
    </font>
    <font>
      <sz val="14.5"/>
      <color rgb="FF000000"/>
      <name val="Times New Roman CE"/>
      <family val="2"/>
    </font>
    <font>
      <b val="true"/>
      <sz val="12"/>
      <color rgb="FF000000"/>
      <name val="Times New Roman CE"/>
      <family val="2"/>
    </font>
    <font>
      <sz val="9"/>
      <color rgb="FF000000"/>
      <name val="Times New Roman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 CE"/>
              </a:rPr>
              <a:t>Minimální a maximální teploty vzduchu naměřené v daném dni roku</a:t>
            </a:r>
          </a:p>
        </c:rich>
      </c:tx>
      <c:layout>
        <c:manualLayout>
          <c:xMode val="edge"/>
          <c:yMode val="edge"/>
          <c:x val="0.355720184600437"/>
          <c:y val="0.0270876257423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206380050198"/>
          <c:y val="0.0650830202399709"/>
          <c:w val="0.987936199498016"/>
          <c:h val="0.924978790449643"/>
        </c:manualLayout>
      </c:layout>
      <c:lineChart>
        <c:grouping val="standard"/>
        <c:varyColors val="0"/>
        <c:ser>
          <c:idx val="0"/>
          <c:order val="0"/>
          <c:tx>
            <c:strRef>
              <c:f>'Denní minima a maxima'!$D$3</c:f>
              <c:strCache>
                <c:ptCount val="1"/>
                <c:pt idx="0">
                  <c:v>Minimální teplo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nní minima a maxima'!$C$4:$C$369</c:f>
              <c:strCache>
                <c:ptCount val="366"/>
                <c:pt idx="0">
                  <c:v>1. leden</c:v>
                </c:pt>
                <c:pt idx="1">
                  <c:v>2. leden</c:v>
                </c:pt>
                <c:pt idx="2">
                  <c:v>3. leden</c:v>
                </c:pt>
                <c:pt idx="3">
                  <c:v>4. leden</c:v>
                </c:pt>
                <c:pt idx="4">
                  <c:v>5. leden</c:v>
                </c:pt>
                <c:pt idx="5">
                  <c:v>6. leden</c:v>
                </c:pt>
                <c:pt idx="6">
                  <c:v>7. leden</c:v>
                </c:pt>
                <c:pt idx="7">
                  <c:v>8. leden</c:v>
                </c:pt>
                <c:pt idx="8">
                  <c:v>9. leden</c:v>
                </c:pt>
                <c:pt idx="9">
                  <c:v>10. leden</c:v>
                </c:pt>
                <c:pt idx="10">
                  <c:v>11. leden</c:v>
                </c:pt>
                <c:pt idx="11">
                  <c:v>12. leden</c:v>
                </c:pt>
                <c:pt idx="12">
                  <c:v>13. leden</c:v>
                </c:pt>
                <c:pt idx="13">
                  <c:v>14. leden</c:v>
                </c:pt>
                <c:pt idx="14">
                  <c:v>15. leden</c:v>
                </c:pt>
                <c:pt idx="15">
                  <c:v>16. leden</c:v>
                </c:pt>
                <c:pt idx="16">
                  <c:v>17. leden</c:v>
                </c:pt>
                <c:pt idx="17">
                  <c:v>18. leden</c:v>
                </c:pt>
                <c:pt idx="18">
                  <c:v>19. leden</c:v>
                </c:pt>
                <c:pt idx="19">
                  <c:v>20. leden</c:v>
                </c:pt>
                <c:pt idx="20">
                  <c:v>21. leden</c:v>
                </c:pt>
                <c:pt idx="21">
                  <c:v>22. leden</c:v>
                </c:pt>
                <c:pt idx="22">
                  <c:v>23. leden</c:v>
                </c:pt>
                <c:pt idx="23">
                  <c:v>24. leden</c:v>
                </c:pt>
                <c:pt idx="24">
                  <c:v>25. leden</c:v>
                </c:pt>
                <c:pt idx="25">
                  <c:v>26. leden</c:v>
                </c:pt>
                <c:pt idx="26">
                  <c:v>27. leden</c:v>
                </c:pt>
                <c:pt idx="27">
                  <c:v>28. leden</c:v>
                </c:pt>
                <c:pt idx="28">
                  <c:v>29. leden</c:v>
                </c:pt>
                <c:pt idx="29">
                  <c:v>30. leden</c:v>
                </c:pt>
                <c:pt idx="30">
                  <c:v>31. leden</c:v>
                </c:pt>
                <c:pt idx="31">
                  <c:v>1. únor</c:v>
                </c:pt>
                <c:pt idx="32">
                  <c:v>2. únor</c:v>
                </c:pt>
                <c:pt idx="33">
                  <c:v>3. únor</c:v>
                </c:pt>
                <c:pt idx="34">
                  <c:v>4. únor</c:v>
                </c:pt>
                <c:pt idx="35">
                  <c:v>5. únor</c:v>
                </c:pt>
                <c:pt idx="36">
                  <c:v>6. únor</c:v>
                </c:pt>
                <c:pt idx="37">
                  <c:v>7. únor</c:v>
                </c:pt>
                <c:pt idx="38">
                  <c:v>8. únor</c:v>
                </c:pt>
                <c:pt idx="39">
                  <c:v>9. únor</c:v>
                </c:pt>
                <c:pt idx="40">
                  <c:v>10. únor</c:v>
                </c:pt>
                <c:pt idx="41">
                  <c:v>11. únor</c:v>
                </c:pt>
                <c:pt idx="42">
                  <c:v>12. únor</c:v>
                </c:pt>
                <c:pt idx="43">
                  <c:v>13. únor</c:v>
                </c:pt>
                <c:pt idx="44">
                  <c:v>14. únor</c:v>
                </c:pt>
                <c:pt idx="45">
                  <c:v>15. únor</c:v>
                </c:pt>
                <c:pt idx="46">
                  <c:v>16. únor</c:v>
                </c:pt>
                <c:pt idx="47">
                  <c:v>17. únor</c:v>
                </c:pt>
                <c:pt idx="48">
                  <c:v>18. únor</c:v>
                </c:pt>
                <c:pt idx="49">
                  <c:v>19. únor</c:v>
                </c:pt>
                <c:pt idx="50">
                  <c:v>20. únor</c:v>
                </c:pt>
                <c:pt idx="51">
                  <c:v>21. únor</c:v>
                </c:pt>
                <c:pt idx="52">
                  <c:v>22. únor</c:v>
                </c:pt>
                <c:pt idx="53">
                  <c:v>23. únor</c:v>
                </c:pt>
                <c:pt idx="54">
                  <c:v>24. únor</c:v>
                </c:pt>
                <c:pt idx="55">
                  <c:v>25. únor</c:v>
                </c:pt>
                <c:pt idx="56">
                  <c:v>26. únor</c:v>
                </c:pt>
                <c:pt idx="57">
                  <c:v>27. únor</c:v>
                </c:pt>
                <c:pt idx="58">
                  <c:v>28. únor</c:v>
                </c:pt>
                <c:pt idx="59">
                  <c:v>29. únor</c:v>
                </c:pt>
                <c:pt idx="60">
                  <c:v>1. březen</c:v>
                </c:pt>
                <c:pt idx="61">
                  <c:v>2. březen</c:v>
                </c:pt>
                <c:pt idx="62">
                  <c:v>3. březen</c:v>
                </c:pt>
                <c:pt idx="63">
                  <c:v>4. březen</c:v>
                </c:pt>
                <c:pt idx="64">
                  <c:v>5. březen</c:v>
                </c:pt>
                <c:pt idx="65">
                  <c:v>6. březen</c:v>
                </c:pt>
                <c:pt idx="66">
                  <c:v>7. březen</c:v>
                </c:pt>
                <c:pt idx="67">
                  <c:v>8. březen</c:v>
                </c:pt>
                <c:pt idx="68">
                  <c:v>9. březen</c:v>
                </c:pt>
                <c:pt idx="69">
                  <c:v>10. březen</c:v>
                </c:pt>
                <c:pt idx="70">
                  <c:v>11. březen</c:v>
                </c:pt>
                <c:pt idx="71">
                  <c:v>12. březen</c:v>
                </c:pt>
                <c:pt idx="72">
                  <c:v>13. březen</c:v>
                </c:pt>
                <c:pt idx="73">
                  <c:v>14. březen</c:v>
                </c:pt>
                <c:pt idx="74">
                  <c:v>15. březen</c:v>
                </c:pt>
                <c:pt idx="75">
                  <c:v>16. březen</c:v>
                </c:pt>
                <c:pt idx="76">
                  <c:v>17. březen</c:v>
                </c:pt>
                <c:pt idx="77">
                  <c:v>18. březen</c:v>
                </c:pt>
                <c:pt idx="78">
                  <c:v>19. březen</c:v>
                </c:pt>
                <c:pt idx="79">
                  <c:v>20. březen</c:v>
                </c:pt>
                <c:pt idx="80">
                  <c:v>21. březen</c:v>
                </c:pt>
                <c:pt idx="81">
                  <c:v>22. březen</c:v>
                </c:pt>
                <c:pt idx="82">
                  <c:v>23. březen</c:v>
                </c:pt>
                <c:pt idx="83">
                  <c:v>24. březen</c:v>
                </c:pt>
                <c:pt idx="84">
                  <c:v>25. březen</c:v>
                </c:pt>
                <c:pt idx="85">
                  <c:v>26. březen</c:v>
                </c:pt>
                <c:pt idx="86">
                  <c:v>27. březen</c:v>
                </c:pt>
                <c:pt idx="87">
                  <c:v>28. březen</c:v>
                </c:pt>
                <c:pt idx="88">
                  <c:v>29. březen</c:v>
                </c:pt>
                <c:pt idx="89">
                  <c:v>30. březen</c:v>
                </c:pt>
                <c:pt idx="90">
                  <c:v>31. březen</c:v>
                </c:pt>
                <c:pt idx="91">
                  <c:v>1. duben</c:v>
                </c:pt>
                <c:pt idx="92">
                  <c:v>2. duben</c:v>
                </c:pt>
                <c:pt idx="93">
                  <c:v>3. duben</c:v>
                </c:pt>
                <c:pt idx="94">
                  <c:v>4. duben</c:v>
                </c:pt>
                <c:pt idx="95">
                  <c:v>5. duben</c:v>
                </c:pt>
                <c:pt idx="96">
                  <c:v>6. duben</c:v>
                </c:pt>
                <c:pt idx="97">
                  <c:v>7. duben</c:v>
                </c:pt>
                <c:pt idx="98">
                  <c:v>8. duben</c:v>
                </c:pt>
                <c:pt idx="99">
                  <c:v>9. duben</c:v>
                </c:pt>
                <c:pt idx="100">
                  <c:v>10. duben</c:v>
                </c:pt>
                <c:pt idx="101">
                  <c:v>11. duben</c:v>
                </c:pt>
                <c:pt idx="102">
                  <c:v>12. duben</c:v>
                </c:pt>
                <c:pt idx="103">
                  <c:v>13. duben</c:v>
                </c:pt>
                <c:pt idx="104">
                  <c:v>14. duben</c:v>
                </c:pt>
                <c:pt idx="105">
                  <c:v>15. duben</c:v>
                </c:pt>
                <c:pt idx="106">
                  <c:v>16. duben</c:v>
                </c:pt>
                <c:pt idx="107">
                  <c:v>17. duben</c:v>
                </c:pt>
                <c:pt idx="108">
                  <c:v>18. duben</c:v>
                </c:pt>
                <c:pt idx="109">
                  <c:v>19. duben</c:v>
                </c:pt>
                <c:pt idx="110">
                  <c:v>20. duben</c:v>
                </c:pt>
                <c:pt idx="111">
                  <c:v>21. duben</c:v>
                </c:pt>
                <c:pt idx="112">
                  <c:v>22. duben</c:v>
                </c:pt>
                <c:pt idx="113">
                  <c:v>23. duben</c:v>
                </c:pt>
                <c:pt idx="114">
                  <c:v>24. duben</c:v>
                </c:pt>
                <c:pt idx="115">
                  <c:v>25. duben</c:v>
                </c:pt>
                <c:pt idx="116">
                  <c:v>26. duben</c:v>
                </c:pt>
                <c:pt idx="117">
                  <c:v>27. duben</c:v>
                </c:pt>
                <c:pt idx="118">
                  <c:v>28. duben</c:v>
                </c:pt>
                <c:pt idx="119">
                  <c:v>29. duben</c:v>
                </c:pt>
                <c:pt idx="120">
                  <c:v>30. duben</c:v>
                </c:pt>
                <c:pt idx="121">
                  <c:v>1. květen</c:v>
                </c:pt>
                <c:pt idx="122">
                  <c:v>2. květen</c:v>
                </c:pt>
                <c:pt idx="123">
                  <c:v>3. květen</c:v>
                </c:pt>
                <c:pt idx="124">
                  <c:v>4. květen</c:v>
                </c:pt>
                <c:pt idx="125">
                  <c:v>5. květen</c:v>
                </c:pt>
                <c:pt idx="126">
                  <c:v>6. květen</c:v>
                </c:pt>
                <c:pt idx="127">
                  <c:v>7. květen</c:v>
                </c:pt>
                <c:pt idx="128">
                  <c:v>8. květen</c:v>
                </c:pt>
                <c:pt idx="129">
                  <c:v>9. květen</c:v>
                </c:pt>
                <c:pt idx="130">
                  <c:v>10. květen</c:v>
                </c:pt>
                <c:pt idx="131">
                  <c:v>11. květen</c:v>
                </c:pt>
                <c:pt idx="132">
                  <c:v>12. květen</c:v>
                </c:pt>
                <c:pt idx="133">
                  <c:v>13. květen</c:v>
                </c:pt>
                <c:pt idx="134">
                  <c:v>14. květen</c:v>
                </c:pt>
                <c:pt idx="135">
                  <c:v>15. květen</c:v>
                </c:pt>
                <c:pt idx="136">
                  <c:v>16. květen</c:v>
                </c:pt>
                <c:pt idx="137">
                  <c:v>17. květen</c:v>
                </c:pt>
                <c:pt idx="138">
                  <c:v>18. květen</c:v>
                </c:pt>
                <c:pt idx="139">
                  <c:v>19. květen</c:v>
                </c:pt>
                <c:pt idx="140">
                  <c:v>20. květen</c:v>
                </c:pt>
                <c:pt idx="141">
                  <c:v>21. květen</c:v>
                </c:pt>
                <c:pt idx="142">
                  <c:v>22. květen</c:v>
                </c:pt>
                <c:pt idx="143">
                  <c:v>23. květen</c:v>
                </c:pt>
                <c:pt idx="144">
                  <c:v>24. květen</c:v>
                </c:pt>
                <c:pt idx="145">
                  <c:v>25. květen</c:v>
                </c:pt>
                <c:pt idx="146">
                  <c:v>26. květen</c:v>
                </c:pt>
                <c:pt idx="147">
                  <c:v>27. květen</c:v>
                </c:pt>
                <c:pt idx="148">
                  <c:v>28. květen</c:v>
                </c:pt>
                <c:pt idx="149">
                  <c:v>29. květen</c:v>
                </c:pt>
                <c:pt idx="150">
                  <c:v>30. květen</c:v>
                </c:pt>
                <c:pt idx="151">
                  <c:v>31. květen</c:v>
                </c:pt>
                <c:pt idx="152">
                  <c:v>1. červen</c:v>
                </c:pt>
                <c:pt idx="153">
                  <c:v>2. červen</c:v>
                </c:pt>
                <c:pt idx="154">
                  <c:v>3. červen</c:v>
                </c:pt>
                <c:pt idx="155">
                  <c:v>4. červen</c:v>
                </c:pt>
                <c:pt idx="156">
                  <c:v>5. červen</c:v>
                </c:pt>
                <c:pt idx="157">
                  <c:v>6. červen</c:v>
                </c:pt>
                <c:pt idx="158">
                  <c:v>7. červen</c:v>
                </c:pt>
                <c:pt idx="159">
                  <c:v>8. červen</c:v>
                </c:pt>
                <c:pt idx="160">
                  <c:v>9. červen</c:v>
                </c:pt>
                <c:pt idx="161">
                  <c:v>10. červen</c:v>
                </c:pt>
                <c:pt idx="162">
                  <c:v>11. červen</c:v>
                </c:pt>
                <c:pt idx="163">
                  <c:v>12. červen</c:v>
                </c:pt>
                <c:pt idx="164">
                  <c:v>13. červen</c:v>
                </c:pt>
                <c:pt idx="165">
                  <c:v>14. červen</c:v>
                </c:pt>
                <c:pt idx="166">
                  <c:v>15. červen</c:v>
                </c:pt>
                <c:pt idx="167">
                  <c:v>16. červen</c:v>
                </c:pt>
                <c:pt idx="168">
                  <c:v>17. červen</c:v>
                </c:pt>
                <c:pt idx="169">
                  <c:v>18. červen</c:v>
                </c:pt>
                <c:pt idx="170">
                  <c:v>19. červen</c:v>
                </c:pt>
                <c:pt idx="171">
                  <c:v>20. červen</c:v>
                </c:pt>
                <c:pt idx="172">
                  <c:v>21. červen</c:v>
                </c:pt>
                <c:pt idx="173">
                  <c:v>22. červen</c:v>
                </c:pt>
                <c:pt idx="174">
                  <c:v>23. červen</c:v>
                </c:pt>
                <c:pt idx="175">
                  <c:v>24. červen</c:v>
                </c:pt>
                <c:pt idx="176">
                  <c:v>25. červen</c:v>
                </c:pt>
                <c:pt idx="177">
                  <c:v>26. červen</c:v>
                </c:pt>
                <c:pt idx="178">
                  <c:v>27. červen</c:v>
                </c:pt>
                <c:pt idx="179">
                  <c:v>28. červen</c:v>
                </c:pt>
                <c:pt idx="180">
                  <c:v>29. červen</c:v>
                </c:pt>
                <c:pt idx="181">
                  <c:v>30. červen</c:v>
                </c:pt>
                <c:pt idx="182">
                  <c:v>1. červenec</c:v>
                </c:pt>
                <c:pt idx="183">
                  <c:v>2. červenec</c:v>
                </c:pt>
                <c:pt idx="184">
                  <c:v>3. červenec</c:v>
                </c:pt>
                <c:pt idx="185">
                  <c:v>4. červenec</c:v>
                </c:pt>
                <c:pt idx="186">
                  <c:v>5. červenec</c:v>
                </c:pt>
                <c:pt idx="187">
                  <c:v>6. červenec</c:v>
                </c:pt>
                <c:pt idx="188">
                  <c:v>7. červenec</c:v>
                </c:pt>
                <c:pt idx="189">
                  <c:v>8. červenec</c:v>
                </c:pt>
                <c:pt idx="190">
                  <c:v>9. červenec</c:v>
                </c:pt>
                <c:pt idx="191">
                  <c:v>10. červenec</c:v>
                </c:pt>
                <c:pt idx="192">
                  <c:v>11. červenec</c:v>
                </c:pt>
                <c:pt idx="193">
                  <c:v>12. červenec</c:v>
                </c:pt>
                <c:pt idx="194">
                  <c:v>13. červenec</c:v>
                </c:pt>
                <c:pt idx="195">
                  <c:v>14. červenec</c:v>
                </c:pt>
                <c:pt idx="196">
                  <c:v>15. červenec</c:v>
                </c:pt>
                <c:pt idx="197">
                  <c:v>16. červenec</c:v>
                </c:pt>
                <c:pt idx="198">
                  <c:v>17. červenec</c:v>
                </c:pt>
                <c:pt idx="199">
                  <c:v>18. červenec</c:v>
                </c:pt>
                <c:pt idx="200">
                  <c:v>19. červenec</c:v>
                </c:pt>
                <c:pt idx="201">
                  <c:v>20. červenec</c:v>
                </c:pt>
                <c:pt idx="202">
                  <c:v>21. červenec</c:v>
                </c:pt>
                <c:pt idx="203">
                  <c:v>22. červenec</c:v>
                </c:pt>
                <c:pt idx="204">
                  <c:v>23. červenec</c:v>
                </c:pt>
                <c:pt idx="205">
                  <c:v>24. červenec</c:v>
                </c:pt>
                <c:pt idx="206">
                  <c:v>25. červenec</c:v>
                </c:pt>
                <c:pt idx="207">
                  <c:v>26. červenec</c:v>
                </c:pt>
                <c:pt idx="208">
                  <c:v>27. červenec</c:v>
                </c:pt>
                <c:pt idx="209">
                  <c:v>28. červenec</c:v>
                </c:pt>
                <c:pt idx="210">
                  <c:v>29. červenec</c:v>
                </c:pt>
                <c:pt idx="211">
                  <c:v>30. červenec</c:v>
                </c:pt>
                <c:pt idx="212">
                  <c:v>31. červenec</c:v>
                </c:pt>
                <c:pt idx="213">
                  <c:v>1. srpen</c:v>
                </c:pt>
                <c:pt idx="214">
                  <c:v>2. srpen</c:v>
                </c:pt>
                <c:pt idx="215">
                  <c:v>3. srpen</c:v>
                </c:pt>
                <c:pt idx="216">
                  <c:v>4. srpen</c:v>
                </c:pt>
                <c:pt idx="217">
                  <c:v>5. srpen</c:v>
                </c:pt>
                <c:pt idx="218">
                  <c:v>6. srpen</c:v>
                </c:pt>
                <c:pt idx="219">
                  <c:v>7. srpen</c:v>
                </c:pt>
                <c:pt idx="220">
                  <c:v>8. srpen</c:v>
                </c:pt>
                <c:pt idx="221">
                  <c:v>9. srpen</c:v>
                </c:pt>
                <c:pt idx="222">
                  <c:v>10. srpen</c:v>
                </c:pt>
                <c:pt idx="223">
                  <c:v>11. srpen</c:v>
                </c:pt>
                <c:pt idx="224">
                  <c:v>12. srpen</c:v>
                </c:pt>
                <c:pt idx="225">
                  <c:v>13. srpen</c:v>
                </c:pt>
                <c:pt idx="226">
                  <c:v>14. srpen</c:v>
                </c:pt>
                <c:pt idx="227">
                  <c:v>15. srpen</c:v>
                </c:pt>
                <c:pt idx="228">
                  <c:v>16. srpen</c:v>
                </c:pt>
                <c:pt idx="229">
                  <c:v>17. srpen</c:v>
                </c:pt>
                <c:pt idx="230">
                  <c:v>18. srpen</c:v>
                </c:pt>
                <c:pt idx="231">
                  <c:v>19. srpen</c:v>
                </c:pt>
                <c:pt idx="232">
                  <c:v>20. srpen</c:v>
                </c:pt>
                <c:pt idx="233">
                  <c:v>21. srpen</c:v>
                </c:pt>
                <c:pt idx="234">
                  <c:v>22. srpen</c:v>
                </c:pt>
                <c:pt idx="235">
                  <c:v>23. srpen</c:v>
                </c:pt>
                <c:pt idx="236">
                  <c:v>24. srpen</c:v>
                </c:pt>
                <c:pt idx="237">
                  <c:v>25. srpen</c:v>
                </c:pt>
                <c:pt idx="238">
                  <c:v>26. srpen</c:v>
                </c:pt>
                <c:pt idx="239">
                  <c:v>27. srpen</c:v>
                </c:pt>
                <c:pt idx="240">
                  <c:v>28. srpen</c:v>
                </c:pt>
                <c:pt idx="241">
                  <c:v>29. srpen</c:v>
                </c:pt>
                <c:pt idx="242">
                  <c:v>30. srpen</c:v>
                </c:pt>
                <c:pt idx="243">
                  <c:v>31. srpen</c:v>
                </c:pt>
                <c:pt idx="244">
                  <c:v>1. září</c:v>
                </c:pt>
                <c:pt idx="245">
                  <c:v>2. září</c:v>
                </c:pt>
                <c:pt idx="246">
                  <c:v>3. září</c:v>
                </c:pt>
                <c:pt idx="247">
                  <c:v>4. září</c:v>
                </c:pt>
                <c:pt idx="248">
                  <c:v>5. září</c:v>
                </c:pt>
                <c:pt idx="249">
                  <c:v>6. září</c:v>
                </c:pt>
                <c:pt idx="250">
                  <c:v>7. září</c:v>
                </c:pt>
                <c:pt idx="251">
                  <c:v>8. září</c:v>
                </c:pt>
                <c:pt idx="252">
                  <c:v>9. září</c:v>
                </c:pt>
                <c:pt idx="253">
                  <c:v>10. září</c:v>
                </c:pt>
                <c:pt idx="254">
                  <c:v>11. září</c:v>
                </c:pt>
                <c:pt idx="255">
                  <c:v>12. září</c:v>
                </c:pt>
                <c:pt idx="256">
                  <c:v>13. září</c:v>
                </c:pt>
                <c:pt idx="257">
                  <c:v>14. září</c:v>
                </c:pt>
                <c:pt idx="258">
                  <c:v>15. září</c:v>
                </c:pt>
                <c:pt idx="259">
                  <c:v>16. září</c:v>
                </c:pt>
                <c:pt idx="260">
                  <c:v>17. září</c:v>
                </c:pt>
                <c:pt idx="261">
                  <c:v>18. září</c:v>
                </c:pt>
                <c:pt idx="262">
                  <c:v>19. září</c:v>
                </c:pt>
                <c:pt idx="263">
                  <c:v>20. září</c:v>
                </c:pt>
                <c:pt idx="264">
                  <c:v>21. září</c:v>
                </c:pt>
                <c:pt idx="265">
                  <c:v>22. září</c:v>
                </c:pt>
                <c:pt idx="266">
                  <c:v>23. září</c:v>
                </c:pt>
                <c:pt idx="267">
                  <c:v>24. září</c:v>
                </c:pt>
                <c:pt idx="268">
                  <c:v>25. září</c:v>
                </c:pt>
                <c:pt idx="269">
                  <c:v>26. září</c:v>
                </c:pt>
                <c:pt idx="270">
                  <c:v>27. září</c:v>
                </c:pt>
                <c:pt idx="271">
                  <c:v>28. září</c:v>
                </c:pt>
                <c:pt idx="272">
                  <c:v>29. září</c:v>
                </c:pt>
                <c:pt idx="273">
                  <c:v>30. září</c:v>
                </c:pt>
                <c:pt idx="274">
                  <c:v>1. říjen</c:v>
                </c:pt>
                <c:pt idx="275">
                  <c:v>2. říjen</c:v>
                </c:pt>
                <c:pt idx="276">
                  <c:v>3. říjen</c:v>
                </c:pt>
                <c:pt idx="277">
                  <c:v>4. říjen</c:v>
                </c:pt>
                <c:pt idx="278">
                  <c:v>5. říjen</c:v>
                </c:pt>
                <c:pt idx="279">
                  <c:v>6. říjen</c:v>
                </c:pt>
                <c:pt idx="280">
                  <c:v>7. říjen</c:v>
                </c:pt>
                <c:pt idx="281">
                  <c:v>8. říjen</c:v>
                </c:pt>
                <c:pt idx="282">
                  <c:v>9. říjen</c:v>
                </c:pt>
                <c:pt idx="283">
                  <c:v>10. říjen</c:v>
                </c:pt>
                <c:pt idx="284">
                  <c:v>11. říjen</c:v>
                </c:pt>
                <c:pt idx="285">
                  <c:v>12. říjen</c:v>
                </c:pt>
                <c:pt idx="286">
                  <c:v>13. říjen</c:v>
                </c:pt>
                <c:pt idx="287">
                  <c:v>14. říjen</c:v>
                </c:pt>
                <c:pt idx="288">
                  <c:v>15. říjen</c:v>
                </c:pt>
                <c:pt idx="289">
                  <c:v>16. říjen</c:v>
                </c:pt>
                <c:pt idx="290">
                  <c:v>17. říjen</c:v>
                </c:pt>
                <c:pt idx="291">
                  <c:v>18. říjen</c:v>
                </c:pt>
                <c:pt idx="292">
                  <c:v>19. říjen</c:v>
                </c:pt>
                <c:pt idx="293">
                  <c:v>20. říjen</c:v>
                </c:pt>
                <c:pt idx="294">
                  <c:v>21. říjen</c:v>
                </c:pt>
                <c:pt idx="295">
                  <c:v>22. říjen</c:v>
                </c:pt>
                <c:pt idx="296">
                  <c:v>23. říjen</c:v>
                </c:pt>
                <c:pt idx="297">
                  <c:v>24. říjen</c:v>
                </c:pt>
                <c:pt idx="298">
                  <c:v>25. říjen</c:v>
                </c:pt>
                <c:pt idx="299">
                  <c:v>26. říjen</c:v>
                </c:pt>
                <c:pt idx="300">
                  <c:v>27. říjen</c:v>
                </c:pt>
                <c:pt idx="301">
                  <c:v>28. říjen</c:v>
                </c:pt>
                <c:pt idx="302">
                  <c:v>29. říjen</c:v>
                </c:pt>
                <c:pt idx="303">
                  <c:v>30. říjen</c:v>
                </c:pt>
                <c:pt idx="304">
                  <c:v>31. říjen</c:v>
                </c:pt>
                <c:pt idx="305">
                  <c:v>1. listopad</c:v>
                </c:pt>
                <c:pt idx="306">
                  <c:v>2. listopad</c:v>
                </c:pt>
                <c:pt idx="307">
                  <c:v>3. listopad</c:v>
                </c:pt>
                <c:pt idx="308">
                  <c:v>4. listopad</c:v>
                </c:pt>
                <c:pt idx="309">
                  <c:v>5. listopad</c:v>
                </c:pt>
                <c:pt idx="310">
                  <c:v>6. listopad</c:v>
                </c:pt>
                <c:pt idx="311">
                  <c:v>7. listopad</c:v>
                </c:pt>
                <c:pt idx="312">
                  <c:v>8. listopad</c:v>
                </c:pt>
                <c:pt idx="313">
                  <c:v>9. listopad</c:v>
                </c:pt>
                <c:pt idx="314">
                  <c:v>10. listopad</c:v>
                </c:pt>
                <c:pt idx="315">
                  <c:v>11. listopad</c:v>
                </c:pt>
                <c:pt idx="316">
                  <c:v>12. listopad</c:v>
                </c:pt>
                <c:pt idx="317">
                  <c:v>13. listopad</c:v>
                </c:pt>
                <c:pt idx="318">
                  <c:v>14. listopad</c:v>
                </c:pt>
                <c:pt idx="319">
                  <c:v>15. listopad</c:v>
                </c:pt>
                <c:pt idx="320">
                  <c:v>16. listopad</c:v>
                </c:pt>
                <c:pt idx="321">
                  <c:v>17. listopad</c:v>
                </c:pt>
                <c:pt idx="322">
                  <c:v>18. listopad</c:v>
                </c:pt>
                <c:pt idx="323">
                  <c:v>19. listopad</c:v>
                </c:pt>
                <c:pt idx="324">
                  <c:v>20. listopad</c:v>
                </c:pt>
                <c:pt idx="325">
                  <c:v>21. listopad</c:v>
                </c:pt>
                <c:pt idx="326">
                  <c:v>22. listopad</c:v>
                </c:pt>
                <c:pt idx="327">
                  <c:v>23. listopad</c:v>
                </c:pt>
                <c:pt idx="328">
                  <c:v>24. listopad</c:v>
                </c:pt>
                <c:pt idx="329">
                  <c:v>25. listopad</c:v>
                </c:pt>
                <c:pt idx="330">
                  <c:v>26. listopad</c:v>
                </c:pt>
                <c:pt idx="331">
                  <c:v>27. listopad</c:v>
                </c:pt>
                <c:pt idx="332">
                  <c:v>28. listopad</c:v>
                </c:pt>
                <c:pt idx="333">
                  <c:v>29. listopad</c:v>
                </c:pt>
                <c:pt idx="334">
                  <c:v>30. listopad</c:v>
                </c:pt>
                <c:pt idx="335">
                  <c:v>1. prosinec</c:v>
                </c:pt>
                <c:pt idx="336">
                  <c:v>2. prosinec</c:v>
                </c:pt>
                <c:pt idx="337">
                  <c:v>3. prosinec</c:v>
                </c:pt>
                <c:pt idx="338">
                  <c:v>4. prosinec</c:v>
                </c:pt>
                <c:pt idx="339">
                  <c:v>5. prosinec</c:v>
                </c:pt>
                <c:pt idx="340">
                  <c:v>6. prosinec</c:v>
                </c:pt>
                <c:pt idx="341">
                  <c:v>7. prosinec</c:v>
                </c:pt>
                <c:pt idx="342">
                  <c:v>8. prosinec</c:v>
                </c:pt>
                <c:pt idx="343">
                  <c:v>9. prosinec</c:v>
                </c:pt>
                <c:pt idx="344">
                  <c:v>10. prosinec</c:v>
                </c:pt>
                <c:pt idx="345">
                  <c:v>11. prosinec</c:v>
                </c:pt>
                <c:pt idx="346">
                  <c:v>12. prosinec</c:v>
                </c:pt>
                <c:pt idx="347">
                  <c:v>13. prosinec</c:v>
                </c:pt>
                <c:pt idx="348">
                  <c:v>14. prosinec</c:v>
                </c:pt>
                <c:pt idx="349">
                  <c:v>15. prosinec</c:v>
                </c:pt>
                <c:pt idx="350">
                  <c:v>16. prosinec</c:v>
                </c:pt>
                <c:pt idx="351">
                  <c:v>17. prosinec</c:v>
                </c:pt>
                <c:pt idx="352">
                  <c:v>18. prosinec</c:v>
                </c:pt>
                <c:pt idx="353">
                  <c:v>19. prosinec</c:v>
                </c:pt>
                <c:pt idx="354">
                  <c:v>20. prosinec</c:v>
                </c:pt>
                <c:pt idx="355">
                  <c:v>21. prosinec</c:v>
                </c:pt>
                <c:pt idx="356">
                  <c:v>22. prosinec</c:v>
                </c:pt>
                <c:pt idx="357">
                  <c:v>23. prosinec</c:v>
                </c:pt>
                <c:pt idx="358">
                  <c:v>24. prosinec</c:v>
                </c:pt>
                <c:pt idx="359">
                  <c:v>25. prosinec</c:v>
                </c:pt>
                <c:pt idx="360">
                  <c:v>26. prosinec</c:v>
                </c:pt>
                <c:pt idx="361">
                  <c:v>27. prosinec</c:v>
                </c:pt>
                <c:pt idx="362">
                  <c:v>28. prosinec</c:v>
                </c:pt>
                <c:pt idx="363">
                  <c:v>29. prosinec</c:v>
                </c:pt>
                <c:pt idx="364">
                  <c:v>30. prosinec</c:v>
                </c:pt>
                <c:pt idx="365">
                  <c:v>31. prosinec</c:v>
                </c:pt>
              </c:strCache>
            </c:strRef>
          </c:cat>
          <c:val>
            <c:numRef>
              <c:f>'Denní minima a maxima'!$D$4:$D$369</c:f>
              <c:numCache>
                <c:formatCode>General</c:formatCode>
                <c:ptCount val="366"/>
                <c:pt idx="0">
                  <c:v>-22</c:v>
                </c:pt>
                <c:pt idx="1">
                  <c:v>-18</c:v>
                </c:pt>
                <c:pt idx="2">
                  <c:v>-20</c:v>
                </c:pt>
                <c:pt idx="3">
                  <c:v>-24</c:v>
                </c:pt>
                <c:pt idx="4">
                  <c:v>-24</c:v>
                </c:pt>
                <c:pt idx="5">
                  <c:v>-27</c:v>
                </c:pt>
                <c:pt idx="6">
                  <c:v>-25.6</c:v>
                </c:pt>
                <c:pt idx="7">
                  <c:v>-19</c:v>
                </c:pt>
                <c:pt idx="8">
                  <c:v>-15.9</c:v>
                </c:pt>
                <c:pt idx="9">
                  <c:v>-17.6</c:v>
                </c:pt>
                <c:pt idx="10">
                  <c:v>-22</c:v>
                </c:pt>
                <c:pt idx="11">
                  <c:v>-18</c:v>
                </c:pt>
                <c:pt idx="12">
                  <c:v>-16</c:v>
                </c:pt>
                <c:pt idx="13">
                  <c:v>-16</c:v>
                </c:pt>
                <c:pt idx="14">
                  <c:v>-10.1</c:v>
                </c:pt>
                <c:pt idx="15">
                  <c:v>-12</c:v>
                </c:pt>
                <c:pt idx="16">
                  <c:v>-18</c:v>
                </c:pt>
                <c:pt idx="17">
                  <c:v>-13.2</c:v>
                </c:pt>
                <c:pt idx="18">
                  <c:v>-18.7</c:v>
                </c:pt>
                <c:pt idx="19">
                  <c:v>-12.6</c:v>
                </c:pt>
                <c:pt idx="20">
                  <c:v>-13.4</c:v>
                </c:pt>
                <c:pt idx="21">
                  <c:v>-18.5</c:v>
                </c:pt>
                <c:pt idx="22">
                  <c:v>-24</c:v>
                </c:pt>
                <c:pt idx="23">
                  <c:v>-25</c:v>
                </c:pt>
                <c:pt idx="24">
                  <c:v>-26</c:v>
                </c:pt>
                <c:pt idx="25">
                  <c:v>-15.8</c:v>
                </c:pt>
                <c:pt idx="26">
                  <c:v>-23.1</c:v>
                </c:pt>
                <c:pt idx="27">
                  <c:v>-22.2</c:v>
                </c:pt>
                <c:pt idx="28">
                  <c:v>-22.2</c:v>
                </c:pt>
                <c:pt idx="29">
                  <c:v>-17.5</c:v>
                </c:pt>
                <c:pt idx="30">
                  <c:v>-20.1</c:v>
                </c:pt>
                <c:pt idx="31">
                  <c:v>-22</c:v>
                </c:pt>
                <c:pt idx="32">
                  <c:v>-21.3</c:v>
                </c:pt>
                <c:pt idx="33">
                  <c:v>-25.7</c:v>
                </c:pt>
                <c:pt idx="34">
                  <c:v>-21.9</c:v>
                </c:pt>
                <c:pt idx="35">
                  <c:v>-22</c:v>
                </c:pt>
                <c:pt idx="36">
                  <c:v>-22.1</c:v>
                </c:pt>
                <c:pt idx="37">
                  <c:v>-22</c:v>
                </c:pt>
                <c:pt idx="38">
                  <c:v>-19</c:v>
                </c:pt>
                <c:pt idx="39">
                  <c:v>-17</c:v>
                </c:pt>
                <c:pt idx="40">
                  <c:v>-16</c:v>
                </c:pt>
                <c:pt idx="41">
                  <c:v>-18.6</c:v>
                </c:pt>
                <c:pt idx="42">
                  <c:v>-24.1</c:v>
                </c:pt>
                <c:pt idx="43">
                  <c:v>-20.3</c:v>
                </c:pt>
                <c:pt idx="44">
                  <c:v>-12.4</c:v>
                </c:pt>
                <c:pt idx="45">
                  <c:v>-15</c:v>
                </c:pt>
                <c:pt idx="46">
                  <c:v>-9</c:v>
                </c:pt>
                <c:pt idx="47">
                  <c:v>-12.2</c:v>
                </c:pt>
                <c:pt idx="48">
                  <c:v>-17</c:v>
                </c:pt>
                <c:pt idx="49">
                  <c:v>-13.6</c:v>
                </c:pt>
                <c:pt idx="50">
                  <c:v>-11</c:v>
                </c:pt>
                <c:pt idx="51">
                  <c:v>-14.3</c:v>
                </c:pt>
                <c:pt idx="52">
                  <c:v>-11</c:v>
                </c:pt>
                <c:pt idx="53">
                  <c:v>-16</c:v>
                </c:pt>
                <c:pt idx="54">
                  <c:v>-16</c:v>
                </c:pt>
                <c:pt idx="55">
                  <c:v>-15</c:v>
                </c:pt>
                <c:pt idx="56">
                  <c:v>-15</c:v>
                </c:pt>
                <c:pt idx="57">
                  <c:v>-14.1</c:v>
                </c:pt>
                <c:pt idx="58">
                  <c:v>-18</c:v>
                </c:pt>
                <c:pt idx="59">
                  <c:v>-14</c:v>
                </c:pt>
                <c:pt idx="60">
                  <c:v>-18</c:v>
                </c:pt>
                <c:pt idx="61">
                  <c:v>-16</c:v>
                </c:pt>
                <c:pt idx="62">
                  <c:v>-12</c:v>
                </c:pt>
                <c:pt idx="63">
                  <c:v>-15</c:v>
                </c:pt>
                <c:pt idx="64">
                  <c:v>-18</c:v>
                </c:pt>
                <c:pt idx="65">
                  <c:v>-15</c:v>
                </c:pt>
                <c:pt idx="66">
                  <c:v>-10.5</c:v>
                </c:pt>
                <c:pt idx="67">
                  <c:v>-13</c:v>
                </c:pt>
                <c:pt idx="68">
                  <c:v>-9.6</c:v>
                </c:pt>
                <c:pt idx="69">
                  <c:v>-16</c:v>
                </c:pt>
                <c:pt idx="70">
                  <c:v>-10</c:v>
                </c:pt>
                <c:pt idx="71">
                  <c:v>-10.1</c:v>
                </c:pt>
                <c:pt idx="72">
                  <c:v>-6.1</c:v>
                </c:pt>
                <c:pt idx="73">
                  <c:v>-6</c:v>
                </c:pt>
                <c:pt idx="74">
                  <c:v>-8.6</c:v>
                </c:pt>
                <c:pt idx="75">
                  <c:v>-13.6</c:v>
                </c:pt>
                <c:pt idx="76">
                  <c:v>-10.2</c:v>
                </c:pt>
                <c:pt idx="77">
                  <c:v>-8</c:v>
                </c:pt>
                <c:pt idx="78">
                  <c:v>-10.3</c:v>
                </c:pt>
                <c:pt idx="79">
                  <c:v>-8</c:v>
                </c:pt>
                <c:pt idx="80">
                  <c:v>-8</c:v>
                </c:pt>
                <c:pt idx="81">
                  <c:v>-8</c:v>
                </c:pt>
                <c:pt idx="82">
                  <c:v>-12.6</c:v>
                </c:pt>
                <c:pt idx="83">
                  <c:v>-10.7</c:v>
                </c:pt>
                <c:pt idx="84">
                  <c:v>-7.5</c:v>
                </c:pt>
                <c:pt idx="85">
                  <c:v>-5.5</c:v>
                </c:pt>
                <c:pt idx="86">
                  <c:v>-5.3</c:v>
                </c:pt>
                <c:pt idx="87">
                  <c:v>-7</c:v>
                </c:pt>
                <c:pt idx="88">
                  <c:v>-4.4</c:v>
                </c:pt>
                <c:pt idx="89">
                  <c:v>-4.8</c:v>
                </c:pt>
                <c:pt idx="90">
                  <c:v>-3</c:v>
                </c:pt>
                <c:pt idx="91">
                  <c:v>-4</c:v>
                </c:pt>
                <c:pt idx="92">
                  <c:v>-4</c:v>
                </c:pt>
                <c:pt idx="93">
                  <c:v>-3</c:v>
                </c:pt>
                <c:pt idx="94">
                  <c:v>-3.3</c:v>
                </c:pt>
                <c:pt idx="95">
                  <c:v>-4.9</c:v>
                </c:pt>
                <c:pt idx="96">
                  <c:v>-4.6</c:v>
                </c:pt>
                <c:pt idx="97">
                  <c:v>-5</c:v>
                </c:pt>
                <c:pt idx="98">
                  <c:v>-7</c:v>
                </c:pt>
                <c:pt idx="99">
                  <c:v>-7.3</c:v>
                </c:pt>
                <c:pt idx="100">
                  <c:v>-3</c:v>
                </c:pt>
                <c:pt idx="101">
                  <c:v>-2</c:v>
                </c:pt>
                <c:pt idx="102">
                  <c:v>-2</c:v>
                </c:pt>
                <c:pt idx="103">
                  <c:v>-5</c:v>
                </c:pt>
                <c:pt idx="104">
                  <c:v>-4</c:v>
                </c:pt>
                <c:pt idx="105">
                  <c:v>-2</c:v>
                </c:pt>
                <c:pt idx="106">
                  <c:v>-4</c:v>
                </c:pt>
                <c:pt idx="107">
                  <c:v>-3.4</c:v>
                </c:pt>
                <c:pt idx="108">
                  <c:v>-3.9</c:v>
                </c:pt>
                <c:pt idx="109">
                  <c:v>-4</c:v>
                </c:pt>
                <c:pt idx="110">
                  <c:v>-3</c:v>
                </c:pt>
                <c:pt idx="111">
                  <c:v>-5.8</c:v>
                </c:pt>
                <c:pt idx="112">
                  <c:v>-4</c:v>
                </c:pt>
                <c:pt idx="113">
                  <c:v>-4.3</c:v>
                </c:pt>
                <c:pt idx="114">
                  <c:v>-3</c:v>
                </c:pt>
                <c:pt idx="115">
                  <c:v>-3.4</c:v>
                </c:pt>
                <c:pt idx="116">
                  <c:v>-3.1</c:v>
                </c:pt>
                <c:pt idx="117">
                  <c:v>-0.8</c:v>
                </c:pt>
                <c:pt idx="118">
                  <c:v>0.2</c:v>
                </c:pt>
                <c:pt idx="119">
                  <c:v>-2.9</c:v>
                </c:pt>
                <c:pt idx="120">
                  <c:v>-1.5</c:v>
                </c:pt>
                <c:pt idx="121">
                  <c:v>1.6</c:v>
                </c:pt>
                <c:pt idx="122">
                  <c:v>-2.3</c:v>
                </c:pt>
                <c:pt idx="123">
                  <c:v>-1.3</c:v>
                </c:pt>
                <c:pt idx="124">
                  <c:v>-3.2</c:v>
                </c:pt>
                <c:pt idx="125">
                  <c:v>-2.6</c:v>
                </c:pt>
                <c:pt idx="126">
                  <c:v>-2.4</c:v>
                </c:pt>
                <c:pt idx="127">
                  <c:v>-0.3</c:v>
                </c:pt>
                <c:pt idx="128">
                  <c:v>1.4</c:v>
                </c:pt>
                <c:pt idx="129">
                  <c:v>1.5</c:v>
                </c:pt>
                <c:pt idx="130">
                  <c:v>-0.1</c:v>
                </c:pt>
                <c:pt idx="131">
                  <c:v>0.3</c:v>
                </c:pt>
                <c:pt idx="132">
                  <c:v>2.5</c:v>
                </c:pt>
                <c:pt idx="133">
                  <c:v>1.3</c:v>
                </c:pt>
                <c:pt idx="134">
                  <c:v>1.6</c:v>
                </c:pt>
                <c:pt idx="135">
                  <c:v>0.1</c:v>
                </c:pt>
                <c:pt idx="136">
                  <c:v>0.6</c:v>
                </c:pt>
                <c:pt idx="137">
                  <c:v>0.5</c:v>
                </c:pt>
                <c:pt idx="138">
                  <c:v>-1.9</c:v>
                </c:pt>
                <c:pt idx="139">
                  <c:v>-0.1</c:v>
                </c:pt>
                <c:pt idx="140">
                  <c:v>3.3</c:v>
                </c:pt>
                <c:pt idx="141">
                  <c:v>6</c:v>
                </c:pt>
                <c:pt idx="142">
                  <c:v>4.8</c:v>
                </c:pt>
                <c:pt idx="143">
                  <c:v>3.2</c:v>
                </c:pt>
                <c:pt idx="144">
                  <c:v>0.3</c:v>
                </c:pt>
                <c:pt idx="145">
                  <c:v>2.8</c:v>
                </c:pt>
                <c:pt idx="146">
                  <c:v>2.4</c:v>
                </c:pt>
                <c:pt idx="147">
                  <c:v>5.3</c:v>
                </c:pt>
                <c:pt idx="148">
                  <c:v>4.3</c:v>
                </c:pt>
                <c:pt idx="149">
                  <c:v>3.1</c:v>
                </c:pt>
                <c:pt idx="150">
                  <c:v>3.9</c:v>
                </c:pt>
                <c:pt idx="151">
                  <c:v>2.8</c:v>
                </c:pt>
                <c:pt idx="152">
                  <c:v>4.7</c:v>
                </c:pt>
                <c:pt idx="153">
                  <c:v>0.4</c:v>
                </c:pt>
                <c:pt idx="154">
                  <c:v>5.3</c:v>
                </c:pt>
                <c:pt idx="155">
                  <c:v>6</c:v>
                </c:pt>
                <c:pt idx="156">
                  <c:v>5</c:v>
                </c:pt>
                <c:pt idx="157">
                  <c:v>1.3</c:v>
                </c:pt>
                <c:pt idx="158">
                  <c:v>4.1</c:v>
                </c:pt>
                <c:pt idx="159">
                  <c:v>3.6</c:v>
                </c:pt>
                <c:pt idx="160">
                  <c:v>5.7</c:v>
                </c:pt>
                <c:pt idx="161">
                  <c:v>5.7</c:v>
                </c:pt>
                <c:pt idx="162">
                  <c:v>4.5</c:v>
                </c:pt>
                <c:pt idx="163">
                  <c:v>5.7</c:v>
                </c:pt>
                <c:pt idx="164">
                  <c:v>5.2</c:v>
                </c:pt>
                <c:pt idx="165">
                  <c:v>2.6</c:v>
                </c:pt>
                <c:pt idx="166">
                  <c:v>5.3</c:v>
                </c:pt>
                <c:pt idx="167">
                  <c:v>6.2</c:v>
                </c:pt>
                <c:pt idx="168">
                  <c:v>6.4</c:v>
                </c:pt>
                <c:pt idx="169">
                  <c:v>6.4</c:v>
                </c:pt>
                <c:pt idx="170">
                  <c:v>5.2</c:v>
                </c:pt>
                <c:pt idx="171">
                  <c:v>6.6</c:v>
                </c:pt>
                <c:pt idx="172">
                  <c:v>5.7</c:v>
                </c:pt>
                <c:pt idx="173">
                  <c:v>6.5</c:v>
                </c:pt>
                <c:pt idx="174">
                  <c:v>4.6</c:v>
                </c:pt>
                <c:pt idx="175">
                  <c:v>5.3</c:v>
                </c:pt>
                <c:pt idx="176">
                  <c:v>3.8</c:v>
                </c:pt>
                <c:pt idx="177">
                  <c:v>7.5</c:v>
                </c:pt>
                <c:pt idx="178">
                  <c:v>5.8</c:v>
                </c:pt>
                <c:pt idx="179">
                  <c:v>4.2</c:v>
                </c:pt>
                <c:pt idx="180">
                  <c:v>5.8</c:v>
                </c:pt>
                <c:pt idx="181">
                  <c:v>7.9</c:v>
                </c:pt>
                <c:pt idx="182">
                  <c:v>8.2</c:v>
                </c:pt>
                <c:pt idx="183">
                  <c:v>6.3</c:v>
                </c:pt>
                <c:pt idx="184">
                  <c:v>6.1</c:v>
                </c:pt>
                <c:pt idx="185">
                  <c:v>5</c:v>
                </c:pt>
                <c:pt idx="186">
                  <c:v>8.5</c:v>
                </c:pt>
                <c:pt idx="187">
                  <c:v>7.6</c:v>
                </c:pt>
                <c:pt idx="188">
                  <c:v>6.6</c:v>
                </c:pt>
                <c:pt idx="189">
                  <c:v>5.8</c:v>
                </c:pt>
                <c:pt idx="190">
                  <c:v>8.3</c:v>
                </c:pt>
                <c:pt idx="191">
                  <c:v>4.6</c:v>
                </c:pt>
                <c:pt idx="192">
                  <c:v>3</c:v>
                </c:pt>
                <c:pt idx="193">
                  <c:v>7.6</c:v>
                </c:pt>
                <c:pt idx="194">
                  <c:v>7.9</c:v>
                </c:pt>
                <c:pt idx="195">
                  <c:v>5.3</c:v>
                </c:pt>
                <c:pt idx="196">
                  <c:v>9</c:v>
                </c:pt>
                <c:pt idx="197">
                  <c:v>5.4</c:v>
                </c:pt>
                <c:pt idx="198">
                  <c:v>7</c:v>
                </c:pt>
                <c:pt idx="199">
                  <c:v>8</c:v>
                </c:pt>
                <c:pt idx="200">
                  <c:v>9</c:v>
                </c:pt>
                <c:pt idx="201">
                  <c:v>8</c:v>
                </c:pt>
                <c:pt idx="202">
                  <c:v>9.2</c:v>
                </c:pt>
                <c:pt idx="203">
                  <c:v>9.2</c:v>
                </c:pt>
                <c:pt idx="204">
                  <c:v>7.1</c:v>
                </c:pt>
                <c:pt idx="205">
                  <c:v>6.3</c:v>
                </c:pt>
                <c:pt idx="206">
                  <c:v>8</c:v>
                </c:pt>
                <c:pt idx="207">
                  <c:v>7.7</c:v>
                </c:pt>
                <c:pt idx="208">
                  <c:v>6.9</c:v>
                </c:pt>
                <c:pt idx="209">
                  <c:v>9.6</c:v>
                </c:pt>
                <c:pt idx="210">
                  <c:v>7.6</c:v>
                </c:pt>
                <c:pt idx="211">
                  <c:v>8.7</c:v>
                </c:pt>
                <c:pt idx="212">
                  <c:v>4.6</c:v>
                </c:pt>
                <c:pt idx="213">
                  <c:v>7.6</c:v>
                </c:pt>
                <c:pt idx="214">
                  <c:v>4.9</c:v>
                </c:pt>
                <c:pt idx="215">
                  <c:v>7</c:v>
                </c:pt>
                <c:pt idx="216">
                  <c:v>7.9</c:v>
                </c:pt>
                <c:pt idx="217">
                  <c:v>8.8</c:v>
                </c:pt>
                <c:pt idx="218">
                  <c:v>6.9</c:v>
                </c:pt>
                <c:pt idx="219">
                  <c:v>7.8</c:v>
                </c:pt>
                <c:pt idx="220">
                  <c:v>7</c:v>
                </c:pt>
                <c:pt idx="221">
                  <c:v>7.8</c:v>
                </c:pt>
                <c:pt idx="222">
                  <c:v>6.8</c:v>
                </c:pt>
                <c:pt idx="223">
                  <c:v>7.6</c:v>
                </c:pt>
                <c:pt idx="224">
                  <c:v>6.1</c:v>
                </c:pt>
                <c:pt idx="225">
                  <c:v>6.6</c:v>
                </c:pt>
                <c:pt idx="226">
                  <c:v>4.8</c:v>
                </c:pt>
                <c:pt idx="227">
                  <c:v>4.9</c:v>
                </c:pt>
                <c:pt idx="228">
                  <c:v>5.5</c:v>
                </c:pt>
                <c:pt idx="229">
                  <c:v>6.8</c:v>
                </c:pt>
                <c:pt idx="230">
                  <c:v>5.1</c:v>
                </c:pt>
                <c:pt idx="231">
                  <c:v>5.9</c:v>
                </c:pt>
                <c:pt idx="232">
                  <c:v>5.3</c:v>
                </c:pt>
                <c:pt idx="233">
                  <c:v>6.8</c:v>
                </c:pt>
                <c:pt idx="234">
                  <c:v>3.8</c:v>
                </c:pt>
                <c:pt idx="235">
                  <c:v>3.8</c:v>
                </c:pt>
                <c:pt idx="236">
                  <c:v>4.5</c:v>
                </c:pt>
                <c:pt idx="237">
                  <c:v>2.8</c:v>
                </c:pt>
                <c:pt idx="238">
                  <c:v>6.5</c:v>
                </c:pt>
                <c:pt idx="239">
                  <c:v>7.7</c:v>
                </c:pt>
                <c:pt idx="240">
                  <c:v>3.8</c:v>
                </c:pt>
                <c:pt idx="241">
                  <c:v>3.7</c:v>
                </c:pt>
                <c:pt idx="242">
                  <c:v>4.6</c:v>
                </c:pt>
                <c:pt idx="243">
                  <c:v>3.4</c:v>
                </c:pt>
                <c:pt idx="244">
                  <c:v>5</c:v>
                </c:pt>
                <c:pt idx="245">
                  <c:v>5.5</c:v>
                </c:pt>
                <c:pt idx="246">
                  <c:v>6</c:v>
                </c:pt>
                <c:pt idx="247">
                  <c:v>6</c:v>
                </c:pt>
                <c:pt idx="248">
                  <c:v>2.6</c:v>
                </c:pt>
                <c:pt idx="249">
                  <c:v>2.8</c:v>
                </c:pt>
                <c:pt idx="250">
                  <c:v>2.6</c:v>
                </c:pt>
                <c:pt idx="251">
                  <c:v>4</c:v>
                </c:pt>
                <c:pt idx="252">
                  <c:v>4.2</c:v>
                </c:pt>
                <c:pt idx="253">
                  <c:v>2</c:v>
                </c:pt>
                <c:pt idx="254">
                  <c:v>4</c:v>
                </c:pt>
                <c:pt idx="255">
                  <c:v>4.7</c:v>
                </c:pt>
                <c:pt idx="256">
                  <c:v>4.8</c:v>
                </c:pt>
                <c:pt idx="257">
                  <c:v>2.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1</c:v>
                </c:pt>
                <c:pt idx="262">
                  <c:v>2.6</c:v>
                </c:pt>
                <c:pt idx="263">
                  <c:v>0</c:v>
                </c:pt>
                <c:pt idx="264">
                  <c:v>0.1</c:v>
                </c:pt>
                <c:pt idx="265">
                  <c:v>-1</c:v>
                </c:pt>
                <c:pt idx="266">
                  <c:v>1</c:v>
                </c:pt>
                <c:pt idx="267">
                  <c:v>0.3</c:v>
                </c:pt>
                <c:pt idx="268">
                  <c:v>2</c:v>
                </c:pt>
                <c:pt idx="269">
                  <c:v>2</c:v>
                </c:pt>
                <c:pt idx="270">
                  <c:v>-0.2</c:v>
                </c:pt>
                <c:pt idx="271">
                  <c:v>-0.6</c:v>
                </c:pt>
                <c:pt idx="272">
                  <c:v>0</c:v>
                </c:pt>
                <c:pt idx="273">
                  <c:v>0.8</c:v>
                </c:pt>
                <c:pt idx="274">
                  <c:v>-2.4</c:v>
                </c:pt>
                <c:pt idx="275">
                  <c:v>-2.3</c:v>
                </c:pt>
                <c:pt idx="276">
                  <c:v>-1.4</c:v>
                </c:pt>
                <c:pt idx="277">
                  <c:v>-4</c:v>
                </c:pt>
                <c:pt idx="278">
                  <c:v>-0.9</c:v>
                </c:pt>
                <c:pt idx="279">
                  <c:v>0.9</c:v>
                </c:pt>
                <c:pt idx="280">
                  <c:v>0.6</c:v>
                </c:pt>
                <c:pt idx="281">
                  <c:v>1.8</c:v>
                </c:pt>
                <c:pt idx="282">
                  <c:v>-0.7</c:v>
                </c:pt>
                <c:pt idx="283">
                  <c:v>-0.1</c:v>
                </c:pt>
                <c:pt idx="284">
                  <c:v>-1.6</c:v>
                </c:pt>
                <c:pt idx="285">
                  <c:v>-2.7</c:v>
                </c:pt>
                <c:pt idx="286">
                  <c:v>-1</c:v>
                </c:pt>
                <c:pt idx="287">
                  <c:v>-2.9</c:v>
                </c:pt>
                <c:pt idx="288">
                  <c:v>-3.7</c:v>
                </c:pt>
                <c:pt idx="289">
                  <c:v>-2.2</c:v>
                </c:pt>
                <c:pt idx="290">
                  <c:v>-3.8</c:v>
                </c:pt>
                <c:pt idx="291">
                  <c:v>-4</c:v>
                </c:pt>
                <c:pt idx="292">
                  <c:v>-4</c:v>
                </c:pt>
                <c:pt idx="293">
                  <c:v>-3</c:v>
                </c:pt>
                <c:pt idx="294">
                  <c:v>-3</c:v>
                </c:pt>
                <c:pt idx="295">
                  <c:v>-5</c:v>
                </c:pt>
                <c:pt idx="296">
                  <c:v>-7</c:v>
                </c:pt>
                <c:pt idx="297">
                  <c:v>-3</c:v>
                </c:pt>
                <c:pt idx="298">
                  <c:v>-4</c:v>
                </c:pt>
                <c:pt idx="299">
                  <c:v>-8</c:v>
                </c:pt>
                <c:pt idx="300">
                  <c:v>-8</c:v>
                </c:pt>
                <c:pt idx="301">
                  <c:v>-7</c:v>
                </c:pt>
                <c:pt idx="302">
                  <c:v>-6</c:v>
                </c:pt>
                <c:pt idx="303">
                  <c:v>-4</c:v>
                </c:pt>
                <c:pt idx="304">
                  <c:v>-4</c:v>
                </c:pt>
                <c:pt idx="305">
                  <c:v>-6</c:v>
                </c:pt>
                <c:pt idx="306">
                  <c:v>-5.2</c:v>
                </c:pt>
                <c:pt idx="307">
                  <c:v>-10.1</c:v>
                </c:pt>
                <c:pt idx="308">
                  <c:v>-10.3</c:v>
                </c:pt>
                <c:pt idx="309">
                  <c:v>-7</c:v>
                </c:pt>
                <c:pt idx="310">
                  <c:v>-4</c:v>
                </c:pt>
                <c:pt idx="311">
                  <c:v>-3</c:v>
                </c:pt>
                <c:pt idx="312">
                  <c:v>-2</c:v>
                </c:pt>
                <c:pt idx="313">
                  <c:v>-3</c:v>
                </c:pt>
                <c:pt idx="314">
                  <c:v>-5</c:v>
                </c:pt>
                <c:pt idx="315">
                  <c:v>-7</c:v>
                </c:pt>
                <c:pt idx="316">
                  <c:v>-7</c:v>
                </c:pt>
                <c:pt idx="317">
                  <c:v>-7</c:v>
                </c:pt>
                <c:pt idx="318">
                  <c:v>-6.1</c:v>
                </c:pt>
                <c:pt idx="319">
                  <c:v>-7.9</c:v>
                </c:pt>
                <c:pt idx="320">
                  <c:v>-8</c:v>
                </c:pt>
                <c:pt idx="321">
                  <c:v>-5.2</c:v>
                </c:pt>
                <c:pt idx="322">
                  <c:v>-6.5</c:v>
                </c:pt>
                <c:pt idx="323">
                  <c:v>-7</c:v>
                </c:pt>
                <c:pt idx="324">
                  <c:v>-6</c:v>
                </c:pt>
                <c:pt idx="325">
                  <c:v>-11</c:v>
                </c:pt>
                <c:pt idx="326">
                  <c:v>-14</c:v>
                </c:pt>
                <c:pt idx="327">
                  <c:v>-12</c:v>
                </c:pt>
                <c:pt idx="328">
                  <c:v>-14</c:v>
                </c:pt>
                <c:pt idx="329">
                  <c:v>-9</c:v>
                </c:pt>
                <c:pt idx="330">
                  <c:v>-14</c:v>
                </c:pt>
                <c:pt idx="331">
                  <c:v>-7.4</c:v>
                </c:pt>
                <c:pt idx="332">
                  <c:v>-9.3</c:v>
                </c:pt>
                <c:pt idx="333">
                  <c:v>-8.2</c:v>
                </c:pt>
                <c:pt idx="334">
                  <c:v>-11.2</c:v>
                </c:pt>
                <c:pt idx="335">
                  <c:v>-11</c:v>
                </c:pt>
                <c:pt idx="336">
                  <c:v>-16</c:v>
                </c:pt>
                <c:pt idx="337">
                  <c:v>-18.4</c:v>
                </c:pt>
                <c:pt idx="338">
                  <c:v>-10.2</c:v>
                </c:pt>
                <c:pt idx="339">
                  <c:v>-10.7</c:v>
                </c:pt>
                <c:pt idx="340">
                  <c:v>-10.3</c:v>
                </c:pt>
                <c:pt idx="341">
                  <c:v>-16.3</c:v>
                </c:pt>
                <c:pt idx="342">
                  <c:v>-18.1</c:v>
                </c:pt>
                <c:pt idx="343">
                  <c:v>-18</c:v>
                </c:pt>
                <c:pt idx="344">
                  <c:v>-16</c:v>
                </c:pt>
                <c:pt idx="345">
                  <c:v>-23</c:v>
                </c:pt>
                <c:pt idx="346">
                  <c:v>-20</c:v>
                </c:pt>
                <c:pt idx="347">
                  <c:v>-14.1</c:v>
                </c:pt>
                <c:pt idx="348">
                  <c:v>-12</c:v>
                </c:pt>
                <c:pt idx="349">
                  <c:v>-14.5</c:v>
                </c:pt>
                <c:pt idx="350">
                  <c:v>-15</c:v>
                </c:pt>
                <c:pt idx="351">
                  <c:v>-15</c:v>
                </c:pt>
                <c:pt idx="352">
                  <c:v>-15</c:v>
                </c:pt>
                <c:pt idx="353">
                  <c:v>-14.6</c:v>
                </c:pt>
                <c:pt idx="354">
                  <c:v>-19</c:v>
                </c:pt>
                <c:pt idx="355">
                  <c:v>-18.3</c:v>
                </c:pt>
                <c:pt idx="356">
                  <c:v>-21</c:v>
                </c:pt>
                <c:pt idx="357">
                  <c:v>-20</c:v>
                </c:pt>
                <c:pt idx="358">
                  <c:v>-20</c:v>
                </c:pt>
                <c:pt idx="359">
                  <c:v>-18</c:v>
                </c:pt>
                <c:pt idx="360">
                  <c:v>-13</c:v>
                </c:pt>
                <c:pt idx="361">
                  <c:v>-22</c:v>
                </c:pt>
                <c:pt idx="362">
                  <c:v>-25</c:v>
                </c:pt>
                <c:pt idx="363">
                  <c:v>-26</c:v>
                </c:pt>
                <c:pt idx="364">
                  <c:v>-22</c:v>
                </c:pt>
                <c:pt idx="365">
                  <c:v>-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enní minima a maxima'!$G$3</c:f>
              <c:strCache>
                <c:ptCount val="1"/>
                <c:pt idx="0">
                  <c:v>Maximální teplot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nní minima a maxima'!$C$4:$C$369</c:f>
              <c:strCache>
                <c:ptCount val="366"/>
                <c:pt idx="0">
                  <c:v>1. leden</c:v>
                </c:pt>
                <c:pt idx="1">
                  <c:v>2. leden</c:v>
                </c:pt>
                <c:pt idx="2">
                  <c:v>3. leden</c:v>
                </c:pt>
                <c:pt idx="3">
                  <c:v>4. leden</c:v>
                </c:pt>
                <c:pt idx="4">
                  <c:v>5. leden</c:v>
                </c:pt>
                <c:pt idx="5">
                  <c:v>6. leden</c:v>
                </c:pt>
                <c:pt idx="6">
                  <c:v>7. leden</c:v>
                </c:pt>
                <c:pt idx="7">
                  <c:v>8. leden</c:v>
                </c:pt>
                <c:pt idx="8">
                  <c:v>9. leden</c:v>
                </c:pt>
                <c:pt idx="9">
                  <c:v>10. leden</c:v>
                </c:pt>
                <c:pt idx="10">
                  <c:v>11. leden</c:v>
                </c:pt>
                <c:pt idx="11">
                  <c:v>12. leden</c:v>
                </c:pt>
                <c:pt idx="12">
                  <c:v>13. leden</c:v>
                </c:pt>
                <c:pt idx="13">
                  <c:v>14. leden</c:v>
                </c:pt>
                <c:pt idx="14">
                  <c:v>15. leden</c:v>
                </c:pt>
                <c:pt idx="15">
                  <c:v>16. leden</c:v>
                </c:pt>
                <c:pt idx="16">
                  <c:v>17. leden</c:v>
                </c:pt>
                <c:pt idx="17">
                  <c:v>18. leden</c:v>
                </c:pt>
                <c:pt idx="18">
                  <c:v>19. leden</c:v>
                </c:pt>
                <c:pt idx="19">
                  <c:v>20. leden</c:v>
                </c:pt>
                <c:pt idx="20">
                  <c:v>21. leden</c:v>
                </c:pt>
                <c:pt idx="21">
                  <c:v>22. leden</c:v>
                </c:pt>
                <c:pt idx="22">
                  <c:v>23. leden</c:v>
                </c:pt>
                <c:pt idx="23">
                  <c:v>24. leden</c:v>
                </c:pt>
                <c:pt idx="24">
                  <c:v>25. leden</c:v>
                </c:pt>
                <c:pt idx="25">
                  <c:v>26. leden</c:v>
                </c:pt>
                <c:pt idx="26">
                  <c:v>27. leden</c:v>
                </c:pt>
                <c:pt idx="27">
                  <c:v>28. leden</c:v>
                </c:pt>
                <c:pt idx="28">
                  <c:v>29. leden</c:v>
                </c:pt>
                <c:pt idx="29">
                  <c:v>30. leden</c:v>
                </c:pt>
                <c:pt idx="30">
                  <c:v>31. leden</c:v>
                </c:pt>
                <c:pt idx="31">
                  <c:v>1. únor</c:v>
                </c:pt>
                <c:pt idx="32">
                  <c:v>2. únor</c:v>
                </c:pt>
                <c:pt idx="33">
                  <c:v>3. únor</c:v>
                </c:pt>
                <c:pt idx="34">
                  <c:v>4. únor</c:v>
                </c:pt>
                <c:pt idx="35">
                  <c:v>5. únor</c:v>
                </c:pt>
                <c:pt idx="36">
                  <c:v>6. únor</c:v>
                </c:pt>
                <c:pt idx="37">
                  <c:v>7. únor</c:v>
                </c:pt>
                <c:pt idx="38">
                  <c:v>8. únor</c:v>
                </c:pt>
                <c:pt idx="39">
                  <c:v>9. únor</c:v>
                </c:pt>
                <c:pt idx="40">
                  <c:v>10. únor</c:v>
                </c:pt>
                <c:pt idx="41">
                  <c:v>11. únor</c:v>
                </c:pt>
                <c:pt idx="42">
                  <c:v>12. únor</c:v>
                </c:pt>
                <c:pt idx="43">
                  <c:v>13. únor</c:v>
                </c:pt>
                <c:pt idx="44">
                  <c:v>14. únor</c:v>
                </c:pt>
                <c:pt idx="45">
                  <c:v>15. únor</c:v>
                </c:pt>
                <c:pt idx="46">
                  <c:v>16. únor</c:v>
                </c:pt>
                <c:pt idx="47">
                  <c:v>17. únor</c:v>
                </c:pt>
                <c:pt idx="48">
                  <c:v>18. únor</c:v>
                </c:pt>
                <c:pt idx="49">
                  <c:v>19. únor</c:v>
                </c:pt>
                <c:pt idx="50">
                  <c:v>20. únor</c:v>
                </c:pt>
                <c:pt idx="51">
                  <c:v>21. únor</c:v>
                </c:pt>
                <c:pt idx="52">
                  <c:v>22. únor</c:v>
                </c:pt>
                <c:pt idx="53">
                  <c:v>23. únor</c:v>
                </c:pt>
                <c:pt idx="54">
                  <c:v>24. únor</c:v>
                </c:pt>
                <c:pt idx="55">
                  <c:v>25. únor</c:v>
                </c:pt>
                <c:pt idx="56">
                  <c:v>26. únor</c:v>
                </c:pt>
                <c:pt idx="57">
                  <c:v>27. únor</c:v>
                </c:pt>
                <c:pt idx="58">
                  <c:v>28. únor</c:v>
                </c:pt>
                <c:pt idx="59">
                  <c:v>29. únor</c:v>
                </c:pt>
                <c:pt idx="60">
                  <c:v>1. březen</c:v>
                </c:pt>
                <c:pt idx="61">
                  <c:v>2. březen</c:v>
                </c:pt>
                <c:pt idx="62">
                  <c:v>3. březen</c:v>
                </c:pt>
                <c:pt idx="63">
                  <c:v>4. březen</c:v>
                </c:pt>
                <c:pt idx="64">
                  <c:v>5. březen</c:v>
                </c:pt>
                <c:pt idx="65">
                  <c:v>6. březen</c:v>
                </c:pt>
                <c:pt idx="66">
                  <c:v>7. březen</c:v>
                </c:pt>
                <c:pt idx="67">
                  <c:v>8. březen</c:v>
                </c:pt>
                <c:pt idx="68">
                  <c:v>9. březen</c:v>
                </c:pt>
                <c:pt idx="69">
                  <c:v>10. březen</c:v>
                </c:pt>
                <c:pt idx="70">
                  <c:v>11. březen</c:v>
                </c:pt>
                <c:pt idx="71">
                  <c:v>12. březen</c:v>
                </c:pt>
                <c:pt idx="72">
                  <c:v>13. březen</c:v>
                </c:pt>
                <c:pt idx="73">
                  <c:v>14. březen</c:v>
                </c:pt>
                <c:pt idx="74">
                  <c:v>15. březen</c:v>
                </c:pt>
                <c:pt idx="75">
                  <c:v>16. březen</c:v>
                </c:pt>
                <c:pt idx="76">
                  <c:v>17. březen</c:v>
                </c:pt>
                <c:pt idx="77">
                  <c:v>18. březen</c:v>
                </c:pt>
                <c:pt idx="78">
                  <c:v>19. březen</c:v>
                </c:pt>
                <c:pt idx="79">
                  <c:v>20. březen</c:v>
                </c:pt>
                <c:pt idx="80">
                  <c:v>21. březen</c:v>
                </c:pt>
                <c:pt idx="81">
                  <c:v>22. březen</c:v>
                </c:pt>
                <c:pt idx="82">
                  <c:v>23. březen</c:v>
                </c:pt>
                <c:pt idx="83">
                  <c:v>24. březen</c:v>
                </c:pt>
                <c:pt idx="84">
                  <c:v>25. březen</c:v>
                </c:pt>
                <c:pt idx="85">
                  <c:v>26. březen</c:v>
                </c:pt>
                <c:pt idx="86">
                  <c:v>27. březen</c:v>
                </c:pt>
                <c:pt idx="87">
                  <c:v>28. březen</c:v>
                </c:pt>
                <c:pt idx="88">
                  <c:v>29. březen</c:v>
                </c:pt>
                <c:pt idx="89">
                  <c:v>30. březen</c:v>
                </c:pt>
                <c:pt idx="90">
                  <c:v>31. březen</c:v>
                </c:pt>
                <c:pt idx="91">
                  <c:v>1. duben</c:v>
                </c:pt>
                <c:pt idx="92">
                  <c:v>2. duben</c:v>
                </c:pt>
                <c:pt idx="93">
                  <c:v>3. duben</c:v>
                </c:pt>
                <c:pt idx="94">
                  <c:v>4. duben</c:v>
                </c:pt>
                <c:pt idx="95">
                  <c:v>5. duben</c:v>
                </c:pt>
                <c:pt idx="96">
                  <c:v>6. duben</c:v>
                </c:pt>
                <c:pt idx="97">
                  <c:v>7. duben</c:v>
                </c:pt>
                <c:pt idx="98">
                  <c:v>8. duben</c:v>
                </c:pt>
                <c:pt idx="99">
                  <c:v>9. duben</c:v>
                </c:pt>
                <c:pt idx="100">
                  <c:v>10. duben</c:v>
                </c:pt>
                <c:pt idx="101">
                  <c:v>11. duben</c:v>
                </c:pt>
                <c:pt idx="102">
                  <c:v>12. duben</c:v>
                </c:pt>
                <c:pt idx="103">
                  <c:v>13. duben</c:v>
                </c:pt>
                <c:pt idx="104">
                  <c:v>14. duben</c:v>
                </c:pt>
                <c:pt idx="105">
                  <c:v>15. duben</c:v>
                </c:pt>
                <c:pt idx="106">
                  <c:v>16. duben</c:v>
                </c:pt>
                <c:pt idx="107">
                  <c:v>17. duben</c:v>
                </c:pt>
                <c:pt idx="108">
                  <c:v>18. duben</c:v>
                </c:pt>
                <c:pt idx="109">
                  <c:v>19. duben</c:v>
                </c:pt>
                <c:pt idx="110">
                  <c:v>20. duben</c:v>
                </c:pt>
                <c:pt idx="111">
                  <c:v>21. duben</c:v>
                </c:pt>
                <c:pt idx="112">
                  <c:v>22. duben</c:v>
                </c:pt>
                <c:pt idx="113">
                  <c:v>23. duben</c:v>
                </c:pt>
                <c:pt idx="114">
                  <c:v>24. duben</c:v>
                </c:pt>
                <c:pt idx="115">
                  <c:v>25. duben</c:v>
                </c:pt>
                <c:pt idx="116">
                  <c:v>26. duben</c:v>
                </c:pt>
                <c:pt idx="117">
                  <c:v>27. duben</c:v>
                </c:pt>
                <c:pt idx="118">
                  <c:v>28. duben</c:v>
                </c:pt>
                <c:pt idx="119">
                  <c:v>29. duben</c:v>
                </c:pt>
                <c:pt idx="120">
                  <c:v>30. duben</c:v>
                </c:pt>
                <c:pt idx="121">
                  <c:v>1. květen</c:v>
                </c:pt>
                <c:pt idx="122">
                  <c:v>2. květen</c:v>
                </c:pt>
                <c:pt idx="123">
                  <c:v>3. květen</c:v>
                </c:pt>
                <c:pt idx="124">
                  <c:v>4. květen</c:v>
                </c:pt>
                <c:pt idx="125">
                  <c:v>5. květen</c:v>
                </c:pt>
                <c:pt idx="126">
                  <c:v>6. květen</c:v>
                </c:pt>
                <c:pt idx="127">
                  <c:v>7. květen</c:v>
                </c:pt>
                <c:pt idx="128">
                  <c:v>8. květen</c:v>
                </c:pt>
                <c:pt idx="129">
                  <c:v>9. květen</c:v>
                </c:pt>
                <c:pt idx="130">
                  <c:v>10. květen</c:v>
                </c:pt>
                <c:pt idx="131">
                  <c:v>11. květen</c:v>
                </c:pt>
                <c:pt idx="132">
                  <c:v>12. květen</c:v>
                </c:pt>
                <c:pt idx="133">
                  <c:v>13. květen</c:v>
                </c:pt>
                <c:pt idx="134">
                  <c:v>14. květen</c:v>
                </c:pt>
                <c:pt idx="135">
                  <c:v>15. květen</c:v>
                </c:pt>
                <c:pt idx="136">
                  <c:v>16. květen</c:v>
                </c:pt>
                <c:pt idx="137">
                  <c:v>17. květen</c:v>
                </c:pt>
                <c:pt idx="138">
                  <c:v>18. květen</c:v>
                </c:pt>
                <c:pt idx="139">
                  <c:v>19. květen</c:v>
                </c:pt>
                <c:pt idx="140">
                  <c:v>20. květen</c:v>
                </c:pt>
                <c:pt idx="141">
                  <c:v>21. květen</c:v>
                </c:pt>
                <c:pt idx="142">
                  <c:v>22. květen</c:v>
                </c:pt>
                <c:pt idx="143">
                  <c:v>23. květen</c:v>
                </c:pt>
                <c:pt idx="144">
                  <c:v>24. květen</c:v>
                </c:pt>
                <c:pt idx="145">
                  <c:v>25. květen</c:v>
                </c:pt>
                <c:pt idx="146">
                  <c:v>26. květen</c:v>
                </c:pt>
                <c:pt idx="147">
                  <c:v>27. květen</c:v>
                </c:pt>
                <c:pt idx="148">
                  <c:v>28. květen</c:v>
                </c:pt>
                <c:pt idx="149">
                  <c:v>29. květen</c:v>
                </c:pt>
                <c:pt idx="150">
                  <c:v>30. květen</c:v>
                </c:pt>
                <c:pt idx="151">
                  <c:v>31. květen</c:v>
                </c:pt>
                <c:pt idx="152">
                  <c:v>1. červen</c:v>
                </c:pt>
                <c:pt idx="153">
                  <c:v>2. červen</c:v>
                </c:pt>
                <c:pt idx="154">
                  <c:v>3. červen</c:v>
                </c:pt>
                <c:pt idx="155">
                  <c:v>4. červen</c:v>
                </c:pt>
                <c:pt idx="156">
                  <c:v>5. červen</c:v>
                </c:pt>
                <c:pt idx="157">
                  <c:v>6. červen</c:v>
                </c:pt>
                <c:pt idx="158">
                  <c:v>7. červen</c:v>
                </c:pt>
                <c:pt idx="159">
                  <c:v>8. červen</c:v>
                </c:pt>
                <c:pt idx="160">
                  <c:v>9. červen</c:v>
                </c:pt>
                <c:pt idx="161">
                  <c:v>10. červen</c:v>
                </c:pt>
                <c:pt idx="162">
                  <c:v>11. červen</c:v>
                </c:pt>
                <c:pt idx="163">
                  <c:v>12. červen</c:v>
                </c:pt>
                <c:pt idx="164">
                  <c:v>13. červen</c:v>
                </c:pt>
                <c:pt idx="165">
                  <c:v>14. červen</c:v>
                </c:pt>
                <c:pt idx="166">
                  <c:v>15. červen</c:v>
                </c:pt>
                <c:pt idx="167">
                  <c:v>16. červen</c:v>
                </c:pt>
                <c:pt idx="168">
                  <c:v>17. červen</c:v>
                </c:pt>
                <c:pt idx="169">
                  <c:v>18. červen</c:v>
                </c:pt>
                <c:pt idx="170">
                  <c:v>19. červen</c:v>
                </c:pt>
                <c:pt idx="171">
                  <c:v>20. červen</c:v>
                </c:pt>
                <c:pt idx="172">
                  <c:v>21. červen</c:v>
                </c:pt>
                <c:pt idx="173">
                  <c:v>22. červen</c:v>
                </c:pt>
                <c:pt idx="174">
                  <c:v>23. červen</c:v>
                </c:pt>
                <c:pt idx="175">
                  <c:v>24. červen</c:v>
                </c:pt>
                <c:pt idx="176">
                  <c:v>25. červen</c:v>
                </c:pt>
                <c:pt idx="177">
                  <c:v>26. červen</c:v>
                </c:pt>
                <c:pt idx="178">
                  <c:v>27. červen</c:v>
                </c:pt>
                <c:pt idx="179">
                  <c:v>28. červen</c:v>
                </c:pt>
                <c:pt idx="180">
                  <c:v>29. červen</c:v>
                </c:pt>
                <c:pt idx="181">
                  <c:v>30. červen</c:v>
                </c:pt>
                <c:pt idx="182">
                  <c:v>1. červenec</c:v>
                </c:pt>
                <c:pt idx="183">
                  <c:v>2. červenec</c:v>
                </c:pt>
                <c:pt idx="184">
                  <c:v>3. červenec</c:v>
                </c:pt>
                <c:pt idx="185">
                  <c:v>4. červenec</c:v>
                </c:pt>
                <c:pt idx="186">
                  <c:v>5. červenec</c:v>
                </c:pt>
                <c:pt idx="187">
                  <c:v>6. červenec</c:v>
                </c:pt>
                <c:pt idx="188">
                  <c:v>7. červenec</c:v>
                </c:pt>
                <c:pt idx="189">
                  <c:v>8. červenec</c:v>
                </c:pt>
                <c:pt idx="190">
                  <c:v>9. červenec</c:v>
                </c:pt>
                <c:pt idx="191">
                  <c:v>10. červenec</c:v>
                </c:pt>
                <c:pt idx="192">
                  <c:v>11. červenec</c:v>
                </c:pt>
                <c:pt idx="193">
                  <c:v>12. červenec</c:v>
                </c:pt>
                <c:pt idx="194">
                  <c:v>13. červenec</c:v>
                </c:pt>
                <c:pt idx="195">
                  <c:v>14. červenec</c:v>
                </c:pt>
                <c:pt idx="196">
                  <c:v>15. červenec</c:v>
                </c:pt>
                <c:pt idx="197">
                  <c:v>16. červenec</c:v>
                </c:pt>
                <c:pt idx="198">
                  <c:v>17. červenec</c:v>
                </c:pt>
                <c:pt idx="199">
                  <c:v>18. červenec</c:v>
                </c:pt>
                <c:pt idx="200">
                  <c:v>19. červenec</c:v>
                </c:pt>
                <c:pt idx="201">
                  <c:v>20. červenec</c:v>
                </c:pt>
                <c:pt idx="202">
                  <c:v>21. červenec</c:v>
                </c:pt>
                <c:pt idx="203">
                  <c:v>22. červenec</c:v>
                </c:pt>
                <c:pt idx="204">
                  <c:v>23. červenec</c:v>
                </c:pt>
                <c:pt idx="205">
                  <c:v>24. červenec</c:v>
                </c:pt>
                <c:pt idx="206">
                  <c:v>25. červenec</c:v>
                </c:pt>
                <c:pt idx="207">
                  <c:v>26. červenec</c:v>
                </c:pt>
                <c:pt idx="208">
                  <c:v>27. červenec</c:v>
                </c:pt>
                <c:pt idx="209">
                  <c:v>28. červenec</c:v>
                </c:pt>
                <c:pt idx="210">
                  <c:v>29. červenec</c:v>
                </c:pt>
                <c:pt idx="211">
                  <c:v>30. červenec</c:v>
                </c:pt>
                <c:pt idx="212">
                  <c:v>31. červenec</c:v>
                </c:pt>
                <c:pt idx="213">
                  <c:v>1. srpen</c:v>
                </c:pt>
                <c:pt idx="214">
                  <c:v>2. srpen</c:v>
                </c:pt>
                <c:pt idx="215">
                  <c:v>3. srpen</c:v>
                </c:pt>
                <c:pt idx="216">
                  <c:v>4. srpen</c:v>
                </c:pt>
                <c:pt idx="217">
                  <c:v>5. srpen</c:v>
                </c:pt>
                <c:pt idx="218">
                  <c:v>6. srpen</c:v>
                </c:pt>
                <c:pt idx="219">
                  <c:v>7. srpen</c:v>
                </c:pt>
                <c:pt idx="220">
                  <c:v>8. srpen</c:v>
                </c:pt>
                <c:pt idx="221">
                  <c:v>9. srpen</c:v>
                </c:pt>
                <c:pt idx="222">
                  <c:v>10. srpen</c:v>
                </c:pt>
                <c:pt idx="223">
                  <c:v>11. srpen</c:v>
                </c:pt>
                <c:pt idx="224">
                  <c:v>12. srpen</c:v>
                </c:pt>
                <c:pt idx="225">
                  <c:v>13. srpen</c:v>
                </c:pt>
                <c:pt idx="226">
                  <c:v>14. srpen</c:v>
                </c:pt>
                <c:pt idx="227">
                  <c:v>15. srpen</c:v>
                </c:pt>
                <c:pt idx="228">
                  <c:v>16. srpen</c:v>
                </c:pt>
                <c:pt idx="229">
                  <c:v>17. srpen</c:v>
                </c:pt>
                <c:pt idx="230">
                  <c:v>18. srpen</c:v>
                </c:pt>
                <c:pt idx="231">
                  <c:v>19. srpen</c:v>
                </c:pt>
                <c:pt idx="232">
                  <c:v>20. srpen</c:v>
                </c:pt>
                <c:pt idx="233">
                  <c:v>21. srpen</c:v>
                </c:pt>
                <c:pt idx="234">
                  <c:v>22. srpen</c:v>
                </c:pt>
                <c:pt idx="235">
                  <c:v>23. srpen</c:v>
                </c:pt>
                <c:pt idx="236">
                  <c:v>24. srpen</c:v>
                </c:pt>
                <c:pt idx="237">
                  <c:v>25. srpen</c:v>
                </c:pt>
                <c:pt idx="238">
                  <c:v>26. srpen</c:v>
                </c:pt>
                <c:pt idx="239">
                  <c:v>27. srpen</c:v>
                </c:pt>
                <c:pt idx="240">
                  <c:v>28. srpen</c:v>
                </c:pt>
                <c:pt idx="241">
                  <c:v>29. srpen</c:v>
                </c:pt>
                <c:pt idx="242">
                  <c:v>30. srpen</c:v>
                </c:pt>
                <c:pt idx="243">
                  <c:v>31. srpen</c:v>
                </c:pt>
                <c:pt idx="244">
                  <c:v>1. září</c:v>
                </c:pt>
                <c:pt idx="245">
                  <c:v>2. září</c:v>
                </c:pt>
                <c:pt idx="246">
                  <c:v>3. září</c:v>
                </c:pt>
                <c:pt idx="247">
                  <c:v>4. září</c:v>
                </c:pt>
                <c:pt idx="248">
                  <c:v>5. září</c:v>
                </c:pt>
                <c:pt idx="249">
                  <c:v>6. září</c:v>
                </c:pt>
                <c:pt idx="250">
                  <c:v>7. září</c:v>
                </c:pt>
                <c:pt idx="251">
                  <c:v>8. září</c:v>
                </c:pt>
                <c:pt idx="252">
                  <c:v>9. září</c:v>
                </c:pt>
                <c:pt idx="253">
                  <c:v>10. září</c:v>
                </c:pt>
                <c:pt idx="254">
                  <c:v>11. září</c:v>
                </c:pt>
                <c:pt idx="255">
                  <c:v>12. září</c:v>
                </c:pt>
                <c:pt idx="256">
                  <c:v>13. září</c:v>
                </c:pt>
                <c:pt idx="257">
                  <c:v>14. září</c:v>
                </c:pt>
                <c:pt idx="258">
                  <c:v>15. září</c:v>
                </c:pt>
                <c:pt idx="259">
                  <c:v>16. září</c:v>
                </c:pt>
                <c:pt idx="260">
                  <c:v>17. září</c:v>
                </c:pt>
                <c:pt idx="261">
                  <c:v>18. září</c:v>
                </c:pt>
                <c:pt idx="262">
                  <c:v>19. září</c:v>
                </c:pt>
                <c:pt idx="263">
                  <c:v>20. září</c:v>
                </c:pt>
                <c:pt idx="264">
                  <c:v>21. září</c:v>
                </c:pt>
                <c:pt idx="265">
                  <c:v>22. září</c:v>
                </c:pt>
                <c:pt idx="266">
                  <c:v>23. září</c:v>
                </c:pt>
                <c:pt idx="267">
                  <c:v>24. září</c:v>
                </c:pt>
                <c:pt idx="268">
                  <c:v>25. září</c:v>
                </c:pt>
                <c:pt idx="269">
                  <c:v>26. září</c:v>
                </c:pt>
                <c:pt idx="270">
                  <c:v>27. září</c:v>
                </c:pt>
                <c:pt idx="271">
                  <c:v>28. září</c:v>
                </c:pt>
                <c:pt idx="272">
                  <c:v>29. září</c:v>
                </c:pt>
                <c:pt idx="273">
                  <c:v>30. září</c:v>
                </c:pt>
                <c:pt idx="274">
                  <c:v>1. říjen</c:v>
                </c:pt>
                <c:pt idx="275">
                  <c:v>2. říjen</c:v>
                </c:pt>
                <c:pt idx="276">
                  <c:v>3. říjen</c:v>
                </c:pt>
                <c:pt idx="277">
                  <c:v>4. říjen</c:v>
                </c:pt>
                <c:pt idx="278">
                  <c:v>5. říjen</c:v>
                </c:pt>
                <c:pt idx="279">
                  <c:v>6. říjen</c:v>
                </c:pt>
                <c:pt idx="280">
                  <c:v>7. říjen</c:v>
                </c:pt>
                <c:pt idx="281">
                  <c:v>8. říjen</c:v>
                </c:pt>
                <c:pt idx="282">
                  <c:v>9. říjen</c:v>
                </c:pt>
                <c:pt idx="283">
                  <c:v>10. říjen</c:v>
                </c:pt>
                <c:pt idx="284">
                  <c:v>11. říjen</c:v>
                </c:pt>
                <c:pt idx="285">
                  <c:v>12. říjen</c:v>
                </c:pt>
                <c:pt idx="286">
                  <c:v>13. říjen</c:v>
                </c:pt>
                <c:pt idx="287">
                  <c:v>14. říjen</c:v>
                </c:pt>
                <c:pt idx="288">
                  <c:v>15. říjen</c:v>
                </c:pt>
                <c:pt idx="289">
                  <c:v>16. říjen</c:v>
                </c:pt>
                <c:pt idx="290">
                  <c:v>17. říjen</c:v>
                </c:pt>
                <c:pt idx="291">
                  <c:v>18. říjen</c:v>
                </c:pt>
                <c:pt idx="292">
                  <c:v>19. říjen</c:v>
                </c:pt>
                <c:pt idx="293">
                  <c:v>20. říjen</c:v>
                </c:pt>
                <c:pt idx="294">
                  <c:v>21. říjen</c:v>
                </c:pt>
                <c:pt idx="295">
                  <c:v>22. říjen</c:v>
                </c:pt>
                <c:pt idx="296">
                  <c:v>23. říjen</c:v>
                </c:pt>
                <c:pt idx="297">
                  <c:v>24. říjen</c:v>
                </c:pt>
                <c:pt idx="298">
                  <c:v>25. říjen</c:v>
                </c:pt>
                <c:pt idx="299">
                  <c:v>26. říjen</c:v>
                </c:pt>
                <c:pt idx="300">
                  <c:v>27. říjen</c:v>
                </c:pt>
                <c:pt idx="301">
                  <c:v>28. říjen</c:v>
                </c:pt>
                <c:pt idx="302">
                  <c:v>29. říjen</c:v>
                </c:pt>
                <c:pt idx="303">
                  <c:v>30. říjen</c:v>
                </c:pt>
                <c:pt idx="304">
                  <c:v>31. říjen</c:v>
                </c:pt>
                <c:pt idx="305">
                  <c:v>1. listopad</c:v>
                </c:pt>
                <c:pt idx="306">
                  <c:v>2. listopad</c:v>
                </c:pt>
                <c:pt idx="307">
                  <c:v>3. listopad</c:v>
                </c:pt>
                <c:pt idx="308">
                  <c:v>4. listopad</c:v>
                </c:pt>
                <c:pt idx="309">
                  <c:v>5. listopad</c:v>
                </c:pt>
                <c:pt idx="310">
                  <c:v>6. listopad</c:v>
                </c:pt>
                <c:pt idx="311">
                  <c:v>7. listopad</c:v>
                </c:pt>
                <c:pt idx="312">
                  <c:v>8. listopad</c:v>
                </c:pt>
                <c:pt idx="313">
                  <c:v>9. listopad</c:v>
                </c:pt>
                <c:pt idx="314">
                  <c:v>10. listopad</c:v>
                </c:pt>
                <c:pt idx="315">
                  <c:v>11. listopad</c:v>
                </c:pt>
                <c:pt idx="316">
                  <c:v>12. listopad</c:v>
                </c:pt>
                <c:pt idx="317">
                  <c:v>13. listopad</c:v>
                </c:pt>
                <c:pt idx="318">
                  <c:v>14. listopad</c:v>
                </c:pt>
                <c:pt idx="319">
                  <c:v>15. listopad</c:v>
                </c:pt>
                <c:pt idx="320">
                  <c:v>16. listopad</c:v>
                </c:pt>
                <c:pt idx="321">
                  <c:v>17. listopad</c:v>
                </c:pt>
                <c:pt idx="322">
                  <c:v>18. listopad</c:v>
                </c:pt>
                <c:pt idx="323">
                  <c:v>19. listopad</c:v>
                </c:pt>
                <c:pt idx="324">
                  <c:v>20. listopad</c:v>
                </c:pt>
                <c:pt idx="325">
                  <c:v>21. listopad</c:v>
                </c:pt>
                <c:pt idx="326">
                  <c:v>22. listopad</c:v>
                </c:pt>
                <c:pt idx="327">
                  <c:v>23. listopad</c:v>
                </c:pt>
                <c:pt idx="328">
                  <c:v>24. listopad</c:v>
                </c:pt>
                <c:pt idx="329">
                  <c:v>25. listopad</c:v>
                </c:pt>
                <c:pt idx="330">
                  <c:v>26. listopad</c:v>
                </c:pt>
                <c:pt idx="331">
                  <c:v>27. listopad</c:v>
                </c:pt>
                <c:pt idx="332">
                  <c:v>28. listopad</c:v>
                </c:pt>
                <c:pt idx="333">
                  <c:v>29. listopad</c:v>
                </c:pt>
                <c:pt idx="334">
                  <c:v>30. listopad</c:v>
                </c:pt>
                <c:pt idx="335">
                  <c:v>1. prosinec</c:v>
                </c:pt>
                <c:pt idx="336">
                  <c:v>2. prosinec</c:v>
                </c:pt>
                <c:pt idx="337">
                  <c:v>3. prosinec</c:v>
                </c:pt>
                <c:pt idx="338">
                  <c:v>4. prosinec</c:v>
                </c:pt>
                <c:pt idx="339">
                  <c:v>5. prosinec</c:v>
                </c:pt>
                <c:pt idx="340">
                  <c:v>6. prosinec</c:v>
                </c:pt>
                <c:pt idx="341">
                  <c:v>7. prosinec</c:v>
                </c:pt>
                <c:pt idx="342">
                  <c:v>8. prosinec</c:v>
                </c:pt>
                <c:pt idx="343">
                  <c:v>9. prosinec</c:v>
                </c:pt>
                <c:pt idx="344">
                  <c:v>10. prosinec</c:v>
                </c:pt>
                <c:pt idx="345">
                  <c:v>11. prosinec</c:v>
                </c:pt>
                <c:pt idx="346">
                  <c:v>12. prosinec</c:v>
                </c:pt>
                <c:pt idx="347">
                  <c:v>13. prosinec</c:v>
                </c:pt>
                <c:pt idx="348">
                  <c:v>14. prosinec</c:v>
                </c:pt>
                <c:pt idx="349">
                  <c:v>15. prosinec</c:v>
                </c:pt>
                <c:pt idx="350">
                  <c:v>16. prosinec</c:v>
                </c:pt>
                <c:pt idx="351">
                  <c:v>17. prosinec</c:v>
                </c:pt>
                <c:pt idx="352">
                  <c:v>18. prosinec</c:v>
                </c:pt>
                <c:pt idx="353">
                  <c:v>19. prosinec</c:v>
                </c:pt>
                <c:pt idx="354">
                  <c:v>20. prosinec</c:v>
                </c:pt>
                <c:pt idx="355">
                  <c:v>21. prosinec</c:v>
                </c:pt>
                <c:pt idx="356">
                  <c:v>22. prosinec</c:v>
                </c:pt>
                <c:pt idx="357">
                  <c:v>23. prosinec</c:v>
                </c:pt>
                <c:pt idx="358">
                  <c:v>24. prosinec</c:v>
                </c:pt>
                <c:pt idx="359">
                  <c:v>25. prosinec</c:v>
                </c:pt>
                <c:pt idx="360">
                  <c:v>26. prosinec</c:v>
                </c:pt>
                <c:pt idx="361">
                  <c:v>27. prosinec</c:v>
                </c:pt>
                <c:pt idx="362">
                  <c:v>28. prosinec</c:v>
                </c:pt>
                <c:pt idx="363">
                  <c:v>29. prosinec</c:v>
                </c:pt>
                <c:pt idx="364">
                  <c:v>30. prosinec</c:v>
                </c:pt>
                <c:pt idx="365">
                  <c:v>31. prosinec</c:v>
                </c:pt>
              </c:strCache>
            </c:strRef>
          </c:cat>
          <c:val>
            <c:numRef>
              <c:f>'Denní minima a maxima'!$G$4:$G$369</c:f>
              <c:numCache>
                <c:formatCode>General</c:formatCode>
                <c:ptCount val="366"/>
                <c:pt idx="0">
                  <c:v>8</c:v>
                </c:pt>
                <c:pt idx="1">
                  <c:v>5.7</c:v>
                </c:pt>
                <c:pt idx="2">
                  <c:v>6.2</c:v>
                </c:pt>
                <c:pt idx="3">
                  <c:v>7.9</c:v>
                </c:pt>
                <c:pt idx="4">
                  <c:v>7.9</c:v>
                </c:pt>
                <c:pt idx="5">
                  <c:v>7.5</c:v>
                </c:pt>
                <c:pt idx="6">
                  <c:v>8.8</c:v>
                </c:pt>
                <c:pt idx="7">
                  <c:v>8</c:v>
                </c:pt>
                <c:pt idx="8">
                  <c:v>10</c:v>
                </c:pt>
                <c:pt idx="9">
                  <c:v>12.4</c:v>
                </c:pt>
                <c:pt idx="10">
                  <c:v>10.1</c:v>
                </c:pt>
                <c:pt idx="11">
                  <c:v>7.6</c:v>
                </c:pt>
                <c:pt idx="12">
                  <c:v>11.3</c:v>
                </c:pt>
                <c:pt idx="13">
                  <c:v>9.8</c:v>
                </c:pt>
                <c:pt idx="14">
                  <c:v>7.1</c:v>
                </c:pt>
                <c:pt idx="15">
                  <c:v>6.8</c:v>
                </c:pt>
                <c:pt idx="16">
                  <c:v>4.8</c:v>
                </c:pt>
                <c:pt idx="17">
                  <c:v>12.8</c:v>
                </c:pt>
                <c:pt idx="18">
                  <c:v>12.7</c:v>
                </c:pt>
                <c:pt idx="19">
                  <c:v>9.7</c:v>
                </c:pt>
                <c:pt idx="20">
                  <c:v>10.8</c:v>
                </c:pt>
                <c:pt idx="21">
                  <c:v>7.4</c:v>
                </c:pt>
                <c:pt idx="22">
                  <c:v>5</c:v>
                </c:pt>
                <c:pt idx="23">
                  <c:v>5</c:v>
                </c:pt>
                <c:pt idx="24">
                  <c:v>7</c:v>
                </c:pt>
                <c:pt idx="25">
                  <c:v>11</c:v>
                </c:pt>
                <c:pt idx="26">
                  <c:v>7.4</c:v>
                </c:pt>
                <c:pt idx="27">
                  <c:v>6.6</c:v>
                </c:pt>
                <c:pt idx="28">
                  <c:v>10</c:v>
                </c:pt>
                <c:pt idx="29">
                  <c:v>8.1</c:v>
                </c:pt>
                <c:pt idx="30">
                  <c:v>6.6</c:v>
                </c:pt>
                <c:pt idx="31">
                  <c:v>6.6</c:v>
                </c:pt>
                <c:pt idx="32">
                  <c:v>11.2</c:v>
                </c:pt>
                <c:pt idx="33">
                  <c:v>9</c:v>
                </c:pt>
                <c:pt idx="34">
                  <c:v>8.9</c:v>
                </c:pt>
                <c:pt idx="35">
                  <c:v>8</c:v>
                </c:pt>
                <c:pt idx="36">
                  <c:v>10</c:v>
                </c:pt>
                <c:pt idx="37">
                  <c:v>10.6</c:v>
                </c:pt>
                <c:pt idx="38">
                  <c:v>9.9</c:v>
                </c:pt>
                <c:pt idx="39">
                  <c:v>9.8</c:v>
                </c:pt>
                <c:pt idx="40">
                  <c:v>8.8</c:v>
                </c:pt>
                <c:pt idx="41">
                  <c:v>6.6</c:v>
                </c:pt>
                <c:pt idx="42">
                  <c:v>11</c:v>
                </c:pt>
                <c:pt idx="43">
                  <c:v>9</c:v>
                </c:pt>
                <c:pt idx="44">
                  <c:v>10</c:v>
                </c:pt>
                <c:pt idx="45">
                  <c:v>7.4</c:v>
                </c:pt>
                <c:pt idx="46">
                  <c:v>11</c:v>
                </c:pt>
                <c:pt idx="47">
                  <c:v>8.7</c:v>
                </c:pt>
                <c:pt idx="48">
                  <c:v>7.4</c:v>
                </c:pt>
                <c:pt idx="49">
                  <c:v>10</c:v>
                </c:pt>
                <c:pt idx="50">
                  <c:v>12</c:v>
                </c:pt>
                <c:pt idx="51">
                  <c:v>12</c:v>
                </c:pt>
                <c:pt idx="52">
                  <c:v>11.3</c:v>
                </c:pt>
                <c:pt idx="53">
                  <c:v>10.7</c:v>
                </c:pt>
                <c:pt idx="54">
                  <c:v>14.1</c:v>
                </c:pt>
                <c:pt idx="55">
                  <c:v>14.1</c:v>
                </c:pt>
                <c:pt idx="56">
                  <c:v>13.7</c:v>
                </c:pt>
                <c:pt idx="57">
                  <c:v>12.2</c:v>
                </c:pt>
                <c:pt idx="58">
                  <c:v>15</c:v>
                </c:pt>
                <c:pt idx="59">
                  <c:v>9.8</c:v>
                </c:pt>
                <c:pt idx="60">
                  <c:v>11</c:v>
                </c:pt>
                <c:pt idx="61">
                  <c:v>13.2</c:v>
                </c:pt>
                <c:pt idx="62">
                  <c:v>10.1</c:v>
                </c:pt>
                <c:pt idx="63">
                  <c:v>14</c:v>
                </c:pt>
                <c:pt idx="64">
                  <c:v>13.7</c:v>
                </c:pt>
                <c:pt idx="65">
                  <c:v>13</c:v>
                </c:pt>
                <c:pt idx="66">
                  <c:v>16.1</c:v>
                </c:pt>
                <c:pt idx="67">
                  <c:v>13.4</c:v>
                </c:pt>
                <c:pt idx="68">
                  <c:v>15.2</c:v>
                </c:pt>
                <c:pt idx="69">
                  <c:v>15</c:v>
                </c:pt>
                <c:pt idx="70">
                  <c:v>20</c:v>
                </c:pt>
                <c:pt idx="71">
                  <c:v>16</c:v>
                </c:pt>
                <c:pt idx="72">
                  <c:v>17.4</c:v>
                </c:pt>
                <c:pt idx="73">
                  <c:v>16.1</c:v>
                </c:pt>
                <c:pt idx="74">
                  <c:v>13.9</c:v>
                </c:pt>
                <c:pt idx="75">
                  <c:v>15</c:v>
                </c:pt>
                <c:pt idx="76">
                  <c:v>19.1</c:v>
                </c:pt>
                <c:pt idx="77">
                  <c:v>18.6</c:v>
                </c:pt>
                <c:pt idx="78">
                  <c:v>16</c:v>
                </c:pt>
                <c:pt idx="79">
                  <c:v>16.2</c:v>
                </c:pt>
                <c:pt idx="80">
                  <c:v>19.4</c:v>
                </c:pt>
                <c:pt idx="81">
                  <c:v>19.2</c:v>
                </c:pt>
                <c:pt idx="82">
                  <c:v>18.3</c:v>
                </c:pt>
                <c:pt idx="83">
                  <c:v>18.4</c:v>
                </c:pt>
                <c:pt idx="84">
                  <c:v>18.3</c:v>
                </c:pt>
                <c:pt idx="85">
                  <c:v>18.2</c:v>
                </c:pt>
                <c:pt idx="86">
                  <c:v>19</c:v>
                </c:pt>
                <c:pt idx="87">
                  <c:v>19.4</c:v>
                </c:pt>
                <c:pt idx="88">
                  <c:v>17.9</c:v>
                </c:pt>
                <c:pt idx="89">
                  <c:v>18.7</c:v>
                </c:pt>
                <c:pt idx="90">
                  <c:v>20.4</c:v>
                </c:pt>
                <c:pt idx="91">
                  <c:v>21.4</c:v>
                </c:pt>
                <c:pt idx="92">
                  <c:v>22.2</c:v>
                </c:pt>
                <c:pt idx="93">
                  <c:v>20.9</c:v>
                </c:pt>
                <c:pt idx="94">
                  <c:v>21.3</c:v>
                </c:pt>
                <c:pt idx="95">
                  <c:v>24.3</c:v>
                </c:pt>
                <c:pt idx="96">
                  <c:v>18.5</c:v>
                </c:pt>
                <c:pt idx="97">
                  <c:v>23.1</c:v>
                </c:pt>
                <c:pt idx="98">
                  <c:v>22.6</c:v>
                </c:pt>
                <c:pt idx="99">
                  <c:v>20.8</c:v>
                </c:pt>
                <c:pt idx="100">
                  <c:v>21.1</c:v>
                </c:pt>
                <c:pt idx="101">
                  <c:v>20.9</c:v>
                </c:pt>
                <c:pt idx="102">
                  <c:v>22.1</c:v>
                </c:pt>
                <c:pt idx="103">
                  <c:v>24.3</c:v>
                </c:pt>
                <c:pt idx="104">
                  <c:v>21.8</c:v>
                </c:pt>
                <c:pt idx="105">
                  <c:v>21</c:v>
                </c:pt>
                <c:pt idx="106">
                  <c:v>24.5</c:v>
                </c:pt>
                <c:pt idx="107">
                  <c:v>23.1</c:v>
                </c:pt>
                <c:pt idx="108">
                  <c:v>24</c:v>
                </c:pt>
                <c:pt idx="109">
                  <c:v>26</c:v>
                </c:pt>
                <c:pt idx="110">
                  <c:v>22</c:v>
                </c:pt>
                <c:pt idx="111">
                  <c:v>25</c:v>
                </c:pt>
                <c:pt idx="112">
                  <c:v>27</c:v>
                </c:pt>
                <c:pt idx="113">
                  <c:v>28</c:v>
                </c:pt>
                <c:pt idx="114">
                  <c:v>26</c:v>
                </c:pt>
                <c:pt idx="115">
                  <c:v>23.5</c:v>
                </c:pt>
                <c:pt idx="116">
                  <c:v>25.6</c:v>
                </c:pt>
                <c:pt idx="117">
                  <c:v>25.8</c:v>
                </c:pt>
                <c:pt idx="118">
                  <c:v>27.2</c:v>
                </c:pt>
                <c:pt idx="119">
                  <c:v>28.8</c:v>
                </c:pt>
                <c:pt idx="120">
                  <c:v>27.7</c:v>
                </c:pt>
                <c:pt idx="121">
                  <c:v>29.1</c:v>
                </c:pt>
                <c:pt idx="122">
                  <c:v>29.6</c:v>
                </c:pt>
                <c:pt idx="123">
                  <c:v>27</c:v>
                </c:pt>
                <c:pt idx="124">
                  <c:v>28</c:v>
                </c:pt>
                <c:pt idx="125">
                  <c:v>26</c:v>
                </c:pt>
                <c:pt idx="126">
                  <c:v>28</c:v>
                </c:pt>
                <c:pt idx="127">
                  <c:v>26</c:v>
                </c:pt>
                <c:pt idx="128">
                  <c:v>27</c:v>
                </c:pt>
                <c:pt idx="129">
                  <c:v>25.4</c:v>
                </c:pt>
                <c:pt idx="130">
                  <c:v>26</c:v>
                </c:pt>
                <c:pt idx="131">
                  <c:v>27.8</c:v>
                </c:pt>
                <c:pt idx="132">
                  <c:v>28</c:v>
                </c:pt>
                <c:pt idx="133">
                  <c:v>23.4</c:v>
                </c:pt>
                <c:pt idx="134">
                  <c:v>28.4</c:v>
                </c:pt>
                <c:pt idx="135">
                  <c:v>28</c:v>
                </c:pt>
                <c:pt idx="136">
                  <c:v>30</c:v>
                </c:pt>
                <c:pt idx="137">
                  <c:v>29</c:v>
                </c:pt>
                <c:pt idx="138">
                  <c:v>28</c:v>
                </c:pt>
                <c:pt idx="139">
                  <c:v>27</c:v>
                </c:pt>
                <c:pt idx="140">
                  <c:v>27.1</c:v>
                </c:pt>
                <c:pt idx="141">
                  <c:v>27.4</c:v>
                </c:pt>
                <c:pt idx="142">
                  <c:v>31</c:v>
                </c:pt>
                <c:pt idx="143">
                  <c:v>27.8</c:v>
                </c:pt>
                <c:pt idx="144">
                  <c:v>26.1</c:v>
                </c:pt>
                <c:pt idx="145">
                  <c:v>30</c:v>
                </c:pt>
                <c:pt idx="146">
                  <c:v>29</c:v>
                </c:pt>
                <c:pt idx="147">
                  <c:v>30</c:v>
                </c:pt>
                <c:pt idx="148">
                  <c:v>30</c:v>
                </c:pt>
                <c:pt idx="149">
                  <c:v>32</c:v>
                </c:pt>
                <c:pt idx="150">
                  <c:v>33</c:v>
                </c:pt>
                <c:pt idx="151">
                  <c:v>30.3</c:v>
                </c:pt>
                <c:pt idx="152">
                  <c:v>28</c:v>
                </c:pt>
                <c:pt idx="153">
                  <c:v>28.9</c:v>
                </c:pt>
                <c:pt idx="154">
                  <c:v>30</c:v>
                </c:pt>
                <c:pt idx="155">
                  <c:v>30</c:v>
                </c:pt>
                <c:pt idx="156">
                  <c:v>31</c:v>
                </c:pt>
                <c:pt idx="157">
                  <c:v>32</c:v>
                </c:pt>
                <c:pt idx="158">
                  <c:v>33</c:v>
                </c:pt>
                <c:pt idx="159">
                  <c:v>30.3</c:v>
                </c:pt>
                <c:pt idx="160">
                  <c:v>32</c:v>
                </c:pt>
                <c:pt idx="161">
                  <c:v>32.4</c:v>
                </c:pt>
                <c:pt idx="162">
                  <c:v>32.2</c:v>
                </c:pt>
                <c:pt idx="163">
                  <c:v>30.2</c:v>
                </c:pt>
                <c:pt idx="164">
                  <c:v>31.4</c:v>
                </c:pt>
                <c:pt idx="165">
                  <c:v>29.1</c:v>
                </c:pt>
                <c:pt idx="166">
                  <c:v>31.2</c:v>
                </c:pt>
                <c:pt idx="167">
                  <c:v>30.2</c:v>
                </c:pt>
                <c:pt idx="168">
                  <c:v>29</c:v>
                </c:pt>
                <c:pt idx="169">
                  <c:v>32.8</c:v>
                </c:pt>
                <c:pt idx="170">
                  <c:v>33</c:v>
                </c:pt>
                <c:pt idx="171">
                  <c:v>34</c:v>
                </c:pt>
                <c:pt idx="172">
                  <c:v>33</c:v>
                </c:pt>
                <c:pt idx="173">
                  <c:v>34</c:v>
                </c:pt>
                <c:pt idx="174">
                  <c:v>31</c:v>
                </c:pt>
                <c:pt idx="175">
                  <c:v>31.7</c:v>
                </c:pt>
                <c:pt idx="176">
                  <c:v>31.9</c:v>
                </c:pt>
                <c:pt idx="177">
                  <c:v>30</c:v>
                </c:pt>
                <c:pt idx="178">
                  <c:v>34</c:v>
                </c:pt>
                <c:pt idx="179">
                  <c:v>32</c:v>
                </c:pt>
                <c:pt idx="180">
                  <c:v>34</c:v>
                </c:pt>
                <c:pt idx="181">
                  <c:v>31.3</c:v>
                </c:pt>
                <c:pt idx="182">
                  <c:v>29.8</c:v>
                </c:pt>
                <c:pt idx="183">
                  <c:v>30</c:v>
                </c:pt>
                <c:pt idx="184">
                  <c:v>32.1</c:v>
                </c:pt>
                <c:pt idx="185">
                  <c:v>31.9</c:v>
                </c:pt>
                <c:pt idx="186">
                  <c:v>32.4</c:v>
                </c:pt>
                <c:pt idx="187">
                  <c:v>32</c:v>
                </c:pt>
                <c:pt idx="188">
                  <c:v>31.6</c:v>
                </c:pt>
                <c:pt idx="189">
                  <c:v>30</c:v>
                </c:pt>
                <c:pt idx="190">
                  <c:v>33</c:v>
                </c:pt>
                <c:pt idx="191">
                  <c:v>34</c:v>
                </c:pt>
                <c:pt idx="192">
                  <c:v>34</c:v>
                </c:pt>
                <c:pt idx="193">
                  <c:v>33.1</c:v>
                </c:pt>
                <c:pt idx="194">
                  <c:v>31</c:v>
                </c:pt>
                <c:pt idx="195">
                  <c:v>33</c:v>
                </c:pt>
                <c:pt idx="196">
                  <c:v>32.2</c:v>
                </c:pt>
                <c:pt idx="197">
                  <c:v>33.7</c:v>
                </c:pt>
                <c:pt idx="198">
                  <c:v>34.1</c:v>
                </c:pt>
                <c:pt idx="199">
                  <c:v>33.6</c:v>
                </c:pt>
                <c:pt idx="200">
                  <c:v>32.1</c:v>
                </c:pt>
                <c:pt idx="201">
                  <c:v>33.7</c:v>
                </c:pt>
                <c:pt idx="202">
                  <c:v>33.2</c:v>
                </c:pt>
                <c:pt idx="203">
                  <c:v>34.1</c:v>
                </c:pt>
                <c:pt idx="204">
                  <c:v>32.9</c:v>
                </c:pt>
                <c:pt idx="205">
                  <c:v>32</c:v>
                </c:pt>
                <c:pt idx="206">
                  <c:v>34</c:v>
                </c:pt>
                <c:pt idx="207">
                  <c:v>33.2</c:v>
                </c:pt>
                <c:pt idx="208">
                  <c:v>34.3</c:v>
                </c:pt>
                <c:pt idx="209">
                  <c:v>35.6</c:v>
                </c:pt>
                <c:pt idx="210">
                  <c:v>34</c:v>
                </c:pt>
                <c:pt idx="211">
                  <c:v>34</c:v>
                </c:pt>
                <c:pt idx="212">
                  <c:v>35</c:v>
                </c:pt>
                <c:pt idx="213">
                  <c:v>35</c:v>
                </c:pt>
                <c:pt idx="214">
                  <c:v>31.4</c:v>
                </c:pt>
                <c:pt idx="215">
                  <c:v>34.2</c:v>
                </c:pt>
                <c:pt idx="216">
                  <c:v>33</c:v>
                </c:pt>
                <c:pt idx="217">
                  <c:v>33</c:v>
                </c:pt>
                <c:pt idx="218">
                  <c:v>33.9</c:v>
                </c:pt>
                <c:pt idx="219">
                  <c:v>36.4</c:v>
                </c:pt>
                <c:pt idx="220">
                  <c:v>35.8</c:v>
                </c:pt>
                <c:pt idx="221">
                  <c:v>32.9</c:v>
                </c:pt>
                <c:pt idx="222">
                  <c:v>34.8</c:v>
                </c:pt>
                <c:pt idx="223">
                  <c:v>35.5</c:v>
                </c:pt>
                <c:pt idx="224">
                  <c:v>34.8</c:v>
                </c:pt>
                <c:pt idx="225">
                  <c:v>36</c:v>
                </c:pt>
                <c:pt idx="226">
                  <c:v>33.7</c:v>
                </c:pt>
                <c:pt idx="227">
                  <c:v>33</c:v>
                </c:pt>
                <c:pt idx="228">
                  <c:v>30</c:v>
                </c:pt>
                <c:pt idx="229">
                  <c:v>30.7</c:v>
                </c:pt>
                <c:pt idx="230">
                  <c:v>30</c:v>
                </c:pt>
                <c:pt idx="231">
                  <c:v>32</c:v>
                </c:pt>
                <c:pt idx="232">
                  <c:v>32.9</c:v>
                </c:pt>
                <c:pt idx="233">
                  <c:v>30</c:v>
                </c:pt>
                <c:pt idx="234">
                  <c:v>29.9</c:v>
                </c:pt>
                <c:pt idx="235">
                  <c:v>30</c:v>
                </c:pt>
                <c:pt idx="236">
                  <c:v>30.6</c:v>
                </c:pt>
                <c:pt idx="237">
                  <c:v>30</c:v>
                </c:pt>
                <c:pt idx="238">
                  <c:v>31.8</c:v>
                </c:pt>
                <c:pt idx="239">
                  <c:v>29</c:v>
                </c:pt>
                <c:pt idx="240">
                  <c:v>29.6</c:v>
                </c:pt>
                <c:pt idx="241">
                  <c:v>29</c:v>
                </c:pt>
                <c:pt idx="242">
                  <c:v>32.6</c:v>
                </c:pt>
                <c:pt idx="243">
                  <c:v>32.7</c:v>
                </c:pt>
                <c:pt idx="244">
                  <c:v>32.5</c:v>
                </c:pt>
                <c:pt idx="245">
                  <c:v>27</c:v>
                </c:pt>
                <c:pt idx="246">
                  <c:v>28</c:v>
                </c:pt>
                <c:pt idx="247">
                  <c:v>29</c:v>
                </c:pt>
                <c:pt idx="248">
                  <c:v>27</c:v>
                </c:pt>
                <c:pt idx="249">
                  <c:v>29.3</c:v>
                </c:pt>
                <c:pt idx="250">
                  <c:v>26</c:v>
                </c:pt>
                <c:pt idx="251">
                  <c:v>27.7</c:v>
                </c:pt>
                <c:pt idx="252">
                  <c:v>28.6</c:v>
                </c:pt>
                <c:pt idx="253">
                  <c:v>28.4</c:v>
                </c:pt>
                <c:pt idx="254">
                  <c:v>29.4</c:v>
                </c:pt>
                <c:pt idx="255">
                  <c:v>29.8</c:v>
                </c:pt>
                <c:pt idx="256">
                  <c:v>28.6</c:v>
                </c:pt>
                <c:pt idx="257">
                  <c:v>26.9</c:v>
                </c:pt>
                <c:pt idx="258">
                  <c:v>26.1</c:v>
                </c:pt>
                <c:pt idx="259">
                  <c:v>26.1</c:v>
                </c:pt>
                <c:pt idx="260">
                  <c:v>28.5</c:v>
                </c:pt>
                <c:pt idx="261">
                  <c:v>24</c:v>
                </c:pt>
                <c:pt idx="262">
                  <c:v>25</c:v>
                </c:pt>
                <c:pt idx="263">
                  <c:v>25</c:v>
                </c:pt>
                <c:pt idx="264">
                  <c:v>25.9</c:v>
                </c:pt>
                <c:pt idx="265">
                  <c:v>23.9</c:v>
                </c:pt>
                <c:pt idx="266">
                  <c:v>23.3</c:v>
                </c:pt>
                <c:pt idx="267">
                  <c:v>23</c:v>
                </c:pt>
                <c:pt idx="268">
                  <c:v>22.4</c:v>
                </c:pt>
                <c:pt idx="269">
                  <c:v>25</c:v>
                </c:pt>
                <c:pt idx="270">
                  <c:v>23.6</c:v>
                </c:pt>
                <c:pt idx="271">
                  <c:v>21.1</c:v>
                </c:pt>
                <c:pt idx="272">
                  <c:v>23.1</c:v>
                </c:pt>
                <c:pt idx="273">
                  <c:v>24.7</c:v>
                </c:pt>
                <c:pt idx="274">
                  <c:v>25.3</c:v>
                </c:pt>
                <c:pt idx="275">
                  <c:v>23.6</c:v>
                </c:pt>
                <c:pt idx="276">
                  <c:v>23</c:v>
                </c:pt>
                <c:pt idx="277">
                  <c:v>22.1</c:v>
                </c:pt>
                <c:pt idx="278">
                  <c:v>22</c:v>
                </c:pt>
                <c:pt idx="279">
                  <c:v>21</c:v>
                </c:pt>
                <c:pt idx="280">
                  <c:v>23</c:v>
                </c:pt>
                <c:pt idx="281">
                  <c:v>23</c:v>
                </c:pt>
                <c:pt idx="282">
                  <c:v>21</c:v>
                </c:pt>
                <c:pt idx="283">
                  <c:v>20</c:v>
                </c:pt>
                <c:pt idx="284">
                  <c:v>22</c:v>
                </c:pt>
                <c:pt idx="285">
                  <c:v>20</c:v>
                </c:pt>
                <c:pt idx="286">
                  <c:v>21</c:v>
                </c:pt>
                <c:pt idx="287">
                  <c:v>22</c:v>
                </c:pt>
                <c:pt idx="288">
                  <c:v>22</c:v>
                </c:pt>
                <c:pt idx="289">
                  <c:v>20.1</c:v>
                </c:pt>
                <c:pt idx="290">
                  <c:v>20.7</c:v>
                </c:pt>
                <c:pt idx="291">
                  <c:v>16.7</c:v>
                </c:pt>
                <c:pt idx="292">
                  <c:v>18</c:v>
                </c:pt>
                <c:pt idx="293">
                  <c:v>17.6</c:v>
                </c:pt>
                <c:pt idx="294">
                  <c:v>16.7</c:v>
                </c:pt>
                <c:pt idx="295">
                  <c:v>19.4</c:v>
                </c:pt>
                <c:pt idx="296">
                  <c:v>17.9</c:v>
                </c:pt>
                <c:pt idx="297">
                  <c:v>17</c:v>
                </c:pt>
                <c:pt idx="298">
                  <c:v>16.8</c:v>
                </c:pt>
                <c:pt idx="299">
                  <c:v>17.9</c:v>
                </c:pt>
                <c:pt idx="300">
                  <c:v>16.5</c:v>
                </c:pt>
                <c:pt idx="301">
                  <c:v>18.7</c:v>
                </c:pt>
                <c:pt idx="302">
                  <c:v>16</c:v>
                </c:pt>
                <c:pt idx="303">
                  <c:v>14</c:v>
                </c:pt>
                <c:pt idx="304">
                  <c:v>14</c:v>
                </c:pt>
                <c:pt idx="305">
                  <c:v>16</c:v>
                </c:pt>
                <c:pt idx="306">
                  <c:v>14.5</c:v>
                </c:pt>
                <c:pt idx="307">
                  <c:v>17.5</c:v>
                </c:pt>
                <c:pt idx="308">
                  <c:v>14.8</c:v>
                </c:pt>
                <c:pt idx="309">
                  <c:v>17.9</c:v>
                </c:pt>
                <c:pt idx="310">
                  <c:v>17</c:v>
                </c:pt>
                <c:pt idx="311">
                  <c:v>15</c:v>
                </c:pt>
                <c:pt idx="312">
                  <c:v>15.9</c:v>
                </c:pt>
                <c:pt idx="313">
                  <c:v>12.6</c:v>
                </c:pt>
                <c:pt idx="314">
                  <c:v>14.7</c:v>
                </c:pt>
                <c:pt idx="315">
                  <c:v>14.9</c:v>
                </c:pt>
                <c:pt idx="316">
                  <c:v>15.4</c:v>
                </c:pt>
                <c:pt idx="317">
                  <c:v>15.4</c:v>
                </c:pt>
                <c:pt idx="318">
                  <c:v>14.6</c:v>
                </c:pt>
                <c:pt idx="319">
                  <c:v>13.8</c:v>
                </c:pt>
                <c:pt idx="320">
                  <c:v>14</c:v>
                </c:pt>
                <c:pt idx="321">
                  <c:v>11.2</c:v>
                </c:pt>
                <c:pt idx="322">
                  <c:v>13.1</c:v>
                </c:pt>
                <c:pt idx="323">
                  <c:v>12.9</c:v>
                </c:pt>
                <c:pt idx="324">
                  <c:v>11.7</c:v>
                </c:pt>
                <c:pt idx="325">
                  <c:v>11.1</c:v>
                </c:pt>
                <c:pt idx="326">
                  <c:v>11</c:v>
                </c:pt>
                <c:pt idx="327">
                  <c:v>10.1</c:v>
                </c:pt>
                <c:pt idx="328">
                  <c:v>10.9</c:v>
                </c:pt>
                <c:pt idx="329">
                  <c:v>12</c:v>
                </c:pt>
                <c:pt idx="330">
                  <c:v>11.5</c:v>
                </c:pt>
                <c:pt idx="331">
                  <c:v>11</c:v>
                </c:pt>
                <c:pt idx="332">
                  <c:v>11</c:v>
                </c:pt>
                <c:pt idx="333">
                  <c:v>8.2</c:v>
                </c:pt>
                <c:pt idx="334">
                  <c:v>11.3</c:v>
                </c:pt>
                <c:pt idx="335">
                  <c:v>10.5</c:v>
                </c:pt>
                <c:pt idx="336">
                  <c:v>7.4</c:v>
                </c:pt>
                <c:pt idx="337">
                  <c:v>8</c:v>
                </c:pt>
                <c:pt idx="338">
                  <c:v>9.2</c:v>
                </c:pt>
                <c:pt idx="339">
                  <c:v>10.4</c:v>
                </c:pt>
                <c:pt idx="340">
                  <c:v>9.4</c:v>
                </c:pt>
                <c:pt idx="341">
                  <c:v>9.4</c:v>
                </c:pt>
                <c:pt idx="342">
                  <c:v>9.7</c:v>
                </c:pt>
                <c:pt idx="343">
                  <c:v>10.5</c:v>
                </c:pt>
                <c:pt idx="344">
                  <c:v>6.1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7.3</c:v>
                </c:pt>
                <c:pt idx="349">
                  <c:v>6.6</c:v>
                </c:pt>
                <c:pt idx="350">
                  <c:v>5.9</c:v>
                </c:pt>
                <c:pt idx="351">
                  <c:v>6.9</c:v>
                </c:pt>
                <c:pt idx="352">
                  <c:v>7.8</c:v>
                </c:pt>
                <c:pt idx="353">
                  <c:v>8.2</c:v>
                </c:pt>
                <c:pt idx="354">
                  <c:v>6.2</c:v>
                </c:pt>
                <c:pt idx="355">
                  <c:v>5.2</c:v>
                </c:pt>
                <c:pt idx="356">
                  <c:v>8.7</c:v>
                </c:pt>
                <c:pt idx="357">
                  <c:v>9.5</c:v>
                </c:pt>
                <c:pt idx="358">
                  <c:v>8.3</c:v>
                </c:pt>
                <c:pt idx="359">
                  <c:v>8.6</c:v>
                </c:pt>
                <c:pt idx="360">
                  <c:v>12.1</c:v>
                </c:pt>
                <c:pt idx="361">
                  <c:v>7.5</c:v>
                </c:pt>
                <c:pt idx="362">
                  <c:v>8.6</c:v>
                </c:pt>
                <c:pt idx="363">
                  <c:v>6.4</c:v>
                </c:pt>
                <c:pt idx="364">
                  <c:v>9</c:v>
                </c:pt>
                <c:pt idx="365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25914"/>
        <c:axId val="21022142"/>
      </c:lineChart>
      <c:catAx>
        <c:axId val="1922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 CE"/>
                  </a:rPr>
                  <a:t>Dny v roce</a:t>
                </a:r>
              </a:p>
            </c:rich>
          </c:tx>
          <c:layout>
            <c:manualLayout>
              <c:xMode val="edge"/>
              <c:yMode val="edge"/>
              <c:x val="0.524532426524168"/>
              <c:y val="0.921827657253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00000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022142"/>
        <c:crossesAt val="0"/>
        <c:auto val="1"/>
        <c:lblAlgn val="ctr"/>
        <c:lblOffset val="100"/>
        <c:noMultiLvlLbl val="0"/>
      </c:catAx>
      <c:valAx>
        <c:axId val="21022142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E"/>
                  </a:rPr>
                  <a:t>Teplota vzduchu v ° C</a:t>
                </a:r>
              </a:p>
            </c:rich>
          </c:tx>
          <c:layout>
            <c:manualLayout>
              <c:xMode val="edge"/>
              <c:yMode val="edge"/>
              <c:x val="0.0199578981458991"/>
              <c:y val="0.0313901345291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22591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2509108574205"/>
          <c:y val="0.0883529269179493"/>
          <c:w val="0.157112784389928"/>
          <c:h val="0.0748394134044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89236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1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37" activePane="bottomLeft" state="frozen"/>
      <selection pane="topLeft" activeCell="A1" activeCellId="0" sqref="A1"/>
      <selection pane="bottomLeft" activeCell="I367" activeCellId="0" sqref="I367"/>
    </sheetView>
  </sheetViews>
  <sheetFormatPr defaultColWidth="8.9921875" defaultRowHeight="12.7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9.12"/>
    <col collapsed="false" customWidth="true" hidden="false" outlineLevel="0" max="4" min="4" style="1" width="12.99"/>
    <col collapsed="false" customWidth="true" hidden="false" outlineLevel="0" max="6" min="5" style="3" width="10.11"/>
    <col collapsed="false" customWidth="true" hidden="false" outlineLevel="0" max="7" min="7" style="1" width="13.24"/>
    <col collapsed="false" customWidth="true" hidden="false" outlineLevel="0" max="9" min="8" style="3" width="10.11"/>
    <col collapsed="false" customWidth="true" hidden="false" outlineLevel="0" max="10" min="10" style="1" width="12.86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C2" s="5"/>
      <c r="J2" s="6"/>
      <c r="K2" s="6"/>
      <c r="L2" s="6"/>
    </row>
    <row r="3" customFormat="false" ht="12.75" hidden="false" customHeight="false" outlineLevel="0" collapsed="false">
      <c r="C3" s="7"/>
      <c r="D3" s="8" t="s">
        <v>1</v>
      </c>
      <c r="E3" s="9" t="s">
        <v>2</v>
      </c>
      <c r="F3" s="9" t="s">
        <v>3</v>
      </c>
      <c r="G3" s="8" t="s">
        <v>4</v>
      </c>
      <c r="H3" s="9" t="s">
        <v>2</v>
      </c>
      <c r="I3" s="9" t="s">
        <v>3</v>
      </c>
      <c r="J3" s="8" t="s">
        <v>5</v>
      </c>
      <c r="K3" s="6"/>
      <c r="L3" s="6"/>
    </row>
    <row r="4" customFormat="false" ht="12.75" hidden="false" customHeight="false" outlineLevel="0" collapsed="false">
      <c r="A4" s="10"/>
      <c r="C4" s="7" t="s">
        <v>6</v>
      </c>
      <c r="D4" s="11" t="n">
        <v>-22</v>
      </c>
      <c r="E4" s="12"/>
      <c r="F4" s="12"/>
      <c r="G4" s="11" t="n">
        <v>8</v>
      </c>
      <c r="H4" s="12"/>
      <c r="I4" s="12"/>
      <c r="J4" s="13" t="n">
        <f aca="false">D4-G4</f>
        <v>-30</v>
      </c>
      <c r="K4" s="6"/>
      <c r="L4" s="6"/>
      <c r="M4" s="10"/>
      <c r="N4" s="10"/>
      <c r="P4" s="14"/>
      <c r="Q4" s="14"/>
      <c r="R4" s="10"/>
    </row>
    <row r="5" customFormat="false" ht="12.75" hidden="false" customHeight="false" outlineLevel="0" collapsed="false">
      <c r="A5" s="10"/>
      <c r="C5" s="7" t="s">
        <v>7</v>
      </c>
      <c r="D5" s="11" t="n">
        <v>-18</v>
      </c>
      <c r="E5" s="12"/>
      <c r="F5" s="12"/>
      <c r="G5" s="11" t="n">
        <v>5.7</v>
      </c>
      <c r="H5" s="12" t="n">
        <v>2012</v>
      </c>
      <c r="I5" s="12"/>
      <c r="J5" s="13" t="n">
        <f aca="false">D5-G5</f>
        <v>-23.7</v>
      </c>
      <c r="K5" s="6"/>
      <c r="L5" s="15" t="s">
        <v>8</v>
      </c>
      <c r="M5" s="10"/>
      <c r="N5" s="10"/>
      <c r="P5" s="14"/>
      <c r="Q5" s="14"/>
      <c r="R5" s="10"/>
    </row>
    <row r="6" customFormat="false" ht="12.75" hidden="false" customHeight="false" outlineLevel="0" collapsed="false">
      <c r="A6" s="10"/>
      <c r="C6" s="7" t="s">
        <v>9</v>
      </c>
      <c r="D6" s="11" t="n">
        <v>-20</v>
      </c>
      <c r="E6" s="12"/>
      <c r="F6" s="12"/>
      <c r="G6" s="11" t="n">
        <v>6.2</v>
      </c>
      <c r="H6" s="12" t="n">
        <v>2012</v>
      </c>
      <c r="I6" s="12"/>
      <c r="J6" s="13" t="n">
        <f aca="false">D6-G6</f>
        <v>-26.2</v>
      </c>
      <c r="K6" s="6"/>
      <c r="L6" s="6"/>
      <c r="M6" s="10"/>
      <c r="N6" s="10"/>
      <c r="P6" s="14"/>
      <c r="Q6" s="14"/>
      <c r="R6" s="10"/>
    </row>
    <row r="7" customFormat="false" ht="12.75" hidden="false" customHeight="false" outlineLevel="0" collapsed="false">
      <c r="A7" s="10"/>
      <c r="C7" s="7" t="s">
        <v>10</v>
      </c>
      <c r="D7" s="11" t="n">
        <v>-24</v>
      </c>
      <c r="E7" s="12"/>
      <c r="F7" s="12"/>
      <c r="G7" s="11" t="n">
        <v>7.9</v>
      </c>
      <c r="H7" s="12" t="n">
        <v>2014</v>
      </c>
      <c r="I7" s="12" t="s">
        <v>11</v>
      </c>
      <c r="J7" s="13" t="n">
        <f aca="false">D7-G7</f>
        <v>-31.9</v>
      </c>
      <c r="K7" s="6"/>
      <c r="L7" s="16" t="n">
        <v>-27</v>
      </c>
      <c r="M7" s="10"/>
      <c r="N7" s="10"/>
      <c r="P7" s="14"/>
      <c r="Q7" s="14"/>
      <c r="R7" s="10"/>
    </row>
    <row r="8" customFormat="false" ht="12.75" hidden="false" customHeight="false" outlineLevel="0" collapsed="false">
      <c r="A8" s="10"/>
      <c r="C8" s="7" t="s">
        <v>12</v>
      </c>
      <c r="D8" s="11" t="n">
        <v>-24</v>
      </c>
      <c r="E8" s="12"/>
      <c r="F8" s="12"/>
      <c r="G8" s="11" t="n">
        <v>7.9</v>
      </c>
      <c r="H8" s="12" t="n">
        <v>2014</v>
      </c>
      <c r="I8" s="12" t="s">
        <v>13</v>
      </c>
      <c r="J8" s="13" t="n">
        <f aca="false">D8-G8</f>
        <v>-31.9</v>
      </c>
      <c r="K8" s="6"/>
      <c r="L8" s="17" t="n">
        <v>36.4</v>
      </c>
      <c r="M8" s="10"/>
      <c r="N8" s="18"/>
      <c r="P8" s="14"/>
      <c r="Q8" s="14"/>
      <c r="R8" s="10"/>
    </row>
    <row r="9" customFormat="false" ht="12.75" hidden="false" customHeight="false" outlineLevel="0" collapsed="false">
      <c r="A9" s="10"/>
      <c r="C9" s="7" t="s">
        <v>14</v>
      </c>
      <c r="D9" s="19" t="n">
        <v>-27</v>
      </c>
      <c r="E9" s="20"/>
      <c r="F9" s="20"/>
      <c r="G9" s="11" t="n">
        <v>7.5</v>
      </c>
      <c r="H9" s="12"/>
      <c r="I9" s="12"/>
      <c r="J9" s="21" t="n">
        <f aca="false">D9-G9</f>
        <v>-34.5</v>
      </c>
      <c r="K9" s="6"/>
      <c r="L9" s="22"/>
      <c r="M9" s="10"/>
      <c r="N9" s="18"/>
      <c r="P9" s="14"/>
      <c r="Q9" s="14"/>
      <c r="R9" s="10"/>
    </row>
    <row r="10" customFormat="false" ht="12.75" hidden="false" customHeight="false" outlineLevel="0" collapsed="false">
      <c r="A10" s="10"/>
      <c r="C10" s="7" t="s">
        <v>15</v>
      </c>
      <c r="D10" s="11" t="n">
        <v>-25.6</v>
      </c>
      <c r="E10" s="12" t="n">
        <v>2017</v>
      </c>
      <c r="F10" s="12" t="s">
        <v>16</v>
      </c>
      <c r="G10" s="11" t="n">
        <v>8.8</v>
      </c>
      <c r="H10" s="12"/>
      <c r="I10" s="12"/>
      <c r="J10" s="13" t="n">
        <f aca="false">D10-G10</f>
        <v>-34.4</v>
      </c>
      <c r="K10" s="6"/>
      <c r="L10" s="6"/>
      <c r="M10" s="10"/>
      <c r="N10" s="18"/>
      <c r="P10" s="14"/>
      <c r="Q10" s="14"/>
      <c r="R10" s="10"/>
    </row>
    <row r="11" customFormat="false" ht="12.75" hidden="false" customHeight="false" outlineLevel="0" collapsed="false">
      <c r="A11" s="10"/>
      <c r="C11" s="7" t="s">
        <v>17</v>
      </c>
      <c r="D11" s="11" t="n">
        <v>-19</v>
      </c>
      <c r="E11" s="12"/>
      <c r="F11" s="12"/>
      <c r="G11" s="11" t="n">
        <v>8</v>
      </c>
      <c r="H11" s="12" t="n">
        <v>2014</v>
      </c>
      <c r="I11" s="12" t="s">
        <v>18</v>
      </c>
      <c r="J11" s="13" t="n">
        <f aca="false">D11-G11</f>
        <v>-27</v>
      </c>
      <c r="K11" s="6"/>
      <c r="L11" s="6"/>
      <c r="M11" s="10"/>
      <c r="N11" s="18"/>
      <c r="P11" s="14"/>
      <c r="Q11" s="14"/>
      <c r="R11" s="10"/>
    </row>
    <row r="12" customFormat="false" ht="12.75" hidden="false" customHeight="false" outlineLevel="0" collapsed="false">
      <c r="A12" s="10"/>
      <c r="C12" s="7" t="s">
        <v>19</v>
      </c>
      <c r="D12" s="11" t="n">
        <v>-15.9</v>
      </c>
      <c r="E12" s="12"/>
      <c r="F12" s="12"/>
      <c r="G12" s="11" t="n">
        <v>10</v>
      </c>
      <c r="H12" s="12"/>
      <c r="I12" s="12"/>
      <c r="J12" s="13" t="n">
        <f aca="false">D12-G12</f>
        <v>-25.9</v>
      </c>
      <c r="K12" s="6"/>
      <c r="L12" s="18"/>
      <c r="M12" s="18"/>
      <c r="N12" s="10"/>
      <c r="P12" s="14"/>
      <c r="Q12" s="14"/>
      <c r="R12" s="10"/>
    </row>
    <row r="13" customFormat="false" ht="12.75" hidden="false" customHeight="false" outlineLevel="0" collapsed="false">
      <c r="A13" s="10"/>
      <c r="C13" s="7" t="s">
        <v>20</v>
      </c>
      <c r="D13" s="11" t="n">
        <v>-17.6</v>
      </c>
      <c r="E13" s="12" t="n">
        <v>2017</v>
      </c>
      <c r="F13" s="12" t="s">
        <v>21</v>
      </c>
      <c r="G13" s="11" t="n">
        <v>12.4</v>
      </c>
      <c r="H13" s="12"/>
      <c r="I13" s="12"/>
      <c r="J13" s="13" t="n">
        <f aca="false">D13-G13</f>
        <v>-30</v>
      </c>
      <c r="K13" s="6"/>
      <c r="L13" s="18"/>
      <c r="M13" s="18"/>
      <c r="N13" s="10"/>
      <c r="P13" s="14"/>
      <c r="Q13" s="14"/>
      <c r="R13" s="6"/>
    </row>
    <row r="14" customFormat="false" ht="12.75" hidden="false" customHeight="false" outlineLevel="0" collapsed="false">
      <c r="A14" s="10"/>
      <c r="C14" s="7" t="s">
        <v>22</v>
      </c>
      <c r="D14" s="11" t="n">
        <v>-22</v>
      </c>
      <c r="E14" s="12" t="n">
        <v>2017</v>
      </c>
      <c r="F14" s="12" t="s">
        <v>23</v>
      </c>
      <c r="G14" s="11" t="n">
        <v>10.1</v>
      </c>
      <c r="H14" s="12"/>
      <c r="I14" s="12"/>
      <c r="J14" s="13" t="n">
        <f aca="false">D14-G14</f>
        <v>-32.1</v>
      </c>
      <c r="K14" s="6"/>
      <c r="L14" s="18"/>
      <c r="M14" s="18"/>
      <c r="N14" s="10"/>
      <c r="P14" s="14"/>
      <c r="Q14" s="14"/>
    </row>
    <row r="15" customFormat="false" ht="12.75" hidden="false" customHeight="false" outlineLevel="0" collapsed="false">
      <c r="A15" s="10"/>
      <c r="C15" s="7" t="s">
        <v>24</v>
      </c>
      <c r="D15" s="11" t="n">
        <v>-18</v>
      </c>
      <c r="E15" s="12"/>
      <c r="F15" s="12"/>
      <c r="G15" s="11" t="n">
        <v>7.6</v>
      </c>
      <c r="H15" s="23"/>
      <c r="I15" s="23"/>
      <c r="J15" s="13" t="n">
        <f aca="false">D15-G15</f>
        <v>-25.6</v>
      </c>
      <c r="K15" s="6"/>
      <c r="L15" s="18"/>
      <c r="M15" s="18"/>
      <c r="N15" s="10"/>
      <c r="P15" s="14"/>
      <c r="Q15" s="14"/>
    </row>
    <row r="16" customFormat="false" ht="12.75" hidden="false" customHeight="false" outlineLevel="0" collapsed="false">
      <c r="A16" s="10"/>
      <c r="C16" s="7" t="s">
        <v>25</v>
      </c>
      <c r="D16" s="11" t="n">
        <v>-16</v>
      </c>
      <c r="E16" s="12"/>
      <c r="F16" s="12"/>
      <c r="G16" s="11" t="n">
        <v>11.3</v>
      </c>
      <c r="H16" s="23"/>
      <c r="I16" s="23"/>
      <c r="J16" s="13" t="n">
        <f aca="false">D16-G16</f>
        <v>-27.3</v>
      </c>
      <c r="K16" s="6"/>
      <c r="L16" s="18"/>
      <c r="M16" s="18"/>
      <c r="N16" s="10"/>
      <c r="P16" s="14"/>
      <c r="Q16" s="14"/>
    </row>
    <row r="17" customFormat="false" ht="12.75" hidden="false" customHeight="false" outlineLevel="0" collapsed="false">
      <c r="A17" s="10"/>
      <c r="C17" s="7" t="s">
        <v>26</v>
      </c>
      <c r="D17" s="11" t="n">
        <v>-16</v>
      </c>
      <c r="E17" s="12"/>
      <c r="F17" s="12"/>
      <c r="G17" s="11" t="n">
        <v>9.8</v>
      </c>
      <c r="H17" s="12"/>
      <c r="I17" s="23"/>
      <c r="J17" s="13" t="n">
        <f aca="false">D17-G17</f>
        <v>-25.8</v>
      </c>
      <c r="K17" s="6"/>
      <c r="L17" s="6"/>
      <c r="M17" s="10"/>
      <c r="N17" s="10"/>
      <c r="P17" s="14"/>
      <c r="Q17" s="14"/>
    </row>
    <row r="18" customFormat="false" ht="12.75" hidden="false" customHeight="false" outlineLevel="0" collapsed="false">
      <c r="A18" s="10"/>
      <c r="C18" s="7" t="s">
        <v>27</v>
      </c>
      <c r="D18" s="11" t="n">
        <v>-10.1</v>
      </c>
      <c r="E18" s="12"/>
      <c r="F18" s="12"/>
      <c r="G18" s="11" t="n">
        <v>7.1</v>
      </c>
      <c r="H18" s="12" t="n">
        <v>2011</v>
      </c>
      <c r="I18" s="23"/>
      <c r="J18" s="13" t="n">
        <f aca="false">D18-G18</f>
        <v>-17.2</v>
      </c>
      <c r="K18" s="6"/>
      <c r="L18" s="6"/>
      <c r="M18" s="10"/>
      <c r="N18" s="10"/>
      <c r="P18" s="14"/>
      <c r="Q18" s="14"/>
    </row>
    <row r="19" customFormat="false" ht="12.75" hidden="false" customHeight="false" outlineLevel="0" collapsed="false">
      <c r="A19" s="10"/>
      <c r="C19" s="7" t="s">
        <v>28</v>
      </c>
      <c r="D19" s="11" t="n">
        <v>-12</v>
      </c>
      <c r="E19" s="12"/>
      <c r="F19" s="12"/>
      <c r="G19" s="11" t="n">
        <v>6.8</v>
      </c>
      <c r="H19" s="12" t="n">
        <v>2011</v>
      </c>
      <c r="I19" s="23"/>
      <c r="J19" s="13" t="n">
        <f aca="false">D19-G19</f>
        <v>-18.8</v>
      </c>
      <c r="K19" s="6"/>
      <c r="L19" s="6"/>
      <c r="M19" s="10"/>
      <c r="N19" s="10"/>
      <c r="P19" s="14"/>
      <c r="Q19" s="14"/>
    </row>
    <row r="20" customFormat="false" ht="12.75" hidden="false" customHeight="false" outlineLevel="0" collapsed="false">
      <c r="A20" s="10"/>
      <c r="C20" s="7" t="s">
        <v>29</v>
      </c>
      <c r="D20" s="11" t="n">
        <v>-18</v>
      </c>
      <c r="E20" s="12"/>
      <c r="F20" s="12"/>
      <c r="G20" s="11" t="n">
        <v>4.8</v>
      </c>
      <c r="H20" s="12"/>
      <c r="I20" s="23"/>
      <c r="J20" s="13" t="n">
        <f aca="false">D20-G20</f>
        <v>-22.8</v>
      </c>
      <c r="K20" s="6"/>
      <c r="L20" s="6"/>
      <c r="M20" s="10"/>
      <c r="N20" s="10"/>
      <c r="P20" s="14"/>
      <c r="Q20" s="14"/>
    </row>
    <row r="21" customFormat="false" ht="12.75" hidden="false" customHeight="false" outlineLevel="0" collapsed="false">
      <c r="A21" s="10"/>
      <c r="C21" s="7" t="s">
        <v>30</v>
      </c>
      <c r="D21" s="11" t="n">
        <v>-13.2</v>
      </c>
      <c r="E21" s="12" t="n">
        <v>2017</v>
      </c>
      <c r="F21" s="12" t="s">
        <v>31</v>
      </c>
      <c r="G21" s="11" t="n">
        <v>12.8</v>
      </c>
      <c r="H21" s="12"/>
      <c r="I21" s="23"/>
      <c r="J21" s="13" t="n">
        <f aca="false">D21-G21</f>
        <v>-26</v>
      </c>
      <c r="K21" s="6"/>
      <c r="L21" s="6"/>
      <c r="M21" s="10"/>
      <c r="N21" s="10"/>
      <c r="P21" s="14"/>
      <c r="Q21" s="14"/>
    </row>
    <row r="22" customFormat="false" ht="12.75" hidden="false" customHeight="false" outlineLevel="0" collapsed="false">
      <c r="A22" s="10"/>
      <c r="C22" s="7" t="s">
        <v>32</v>
      </c>
      <c r="D22" s="11" t="n">
        <v>-18.7</v>
      </c>
      <c r="E22" s="12" t="n">
        <v>2017</v>
      </c>
      <c r="F22" s="12" t="s">
        <v>33</v>
      </c>
      <c r="G22" s="11" t="n">
        <v>12.7</v>
      </c>
      <c r="H22" s="23"/>
      <c r="I22" s="23"/>
      <c r="J22" s="13" t="n">
        <f aca="false">D22-G22</f>
        <v>-31.4</v>
      </c>
      <c r="K22" s="6"/>
      <c r="L22" s="6"/>
      <c r="M22" s="10"/>
      <c r="N22" s="10"/>
      <c r="P22" s="14"/>
      <c r="Q22" s="14"/>
    </row>
    <row r="23" customFormat="false" ht="12.75" hidden="false" customHeight="false" outlineLevel="0" collapsed="false">
      <c r="A23" s="10"/>
      <c r="C23" s="7" t="s">
        <v>34</v>
      </c>
      <c r="D23" s="11" t="n">
        <v>-12.6</v>
      </c>
      <c r="E23" s="12" t="n">
        <v>2017</v>
      </c>
      <c r="F23" s="12" t="s">
        <v>35</v>
      </c>
      <c r="G23" s="11" t="n">
        <v>9.7</v>
      </c>
      <c r="H23" s="23"/>
      <c r="I23" s="23"/>
      <c r="J23" s="13" t="n">
        <f aca="false">D23-G23</f>
        <v>-22.3</v>
      </c>
      <c r="K23" s="6"/>
      <c r="L23" s="24"/>
      <c r="M23" s="10"/>
      <c r="N23" s="10"/>
      <c r="O23" s="6"/>
      <c r="P23" s="14"/>
      <c r="Q23" s="14"/>
    </row>
    <row r="24" customFormat="false" ht="12.75" hidden="false" customHeight="false" outlineLevel="0" collapsed="false">
      <c r="A24" s="18"/>
      <c r="C24" s="7" t="s">
        <v>36</v>
      </c>
      <c r="D24" s="11" t="n">
        <v>-13.4</v>
      </c>
      <c r="E24" s="12" t="n">
        <v>2016</v>
      </c>
      <c r="F24" s="12" t="s">
        <v>37</v>
      </c>
      <c r="G24" s="11" t="n">
        <v>10.8</v>
      </c>
      <c r="H24" s="23"/>
      <c r="I24" s="23"/>
      <c r="J24" s="13" t="n">
        <f aca="false">D24-G24</f>
        <v>-24.2</v>
      </c>
      <c r="K24" s="6"/>
      <c r="L24" s="10"/>
      <c r="M24" s="18"/>
      <c r="N24" s="10"/>
      <c r="O24" s="6"/>
      <c r="P24" s="14"/>
      <c r="Q24" s="14"/>
    </row>
    <row r="25" customFormat="false" ht="12.75" hidden="false" customHeight="false" outlineLevel="0" collapsed="false">
      <c r="A25" s="10"/>
      <c r="C25" s="7" t="s">
        <v>38</v>
      </c>
      <c r="D25" s="11" t="n">
        <v>-18.5</v>
      </c>
      <c r="E25" s="12"/>
      <c r="F25" s="12"/>
      <c r="G25" s="11" t="n">
        <v>7.4</v>
      </c>
      <c r="H25" s="23"/>
      <c r="I25" s="23"/>
      <c r="J25" s="13" t="n">
        <f aca="false">D25-G25</f>
        <v>-25.9</v>
      </c>
      <c r="K25" s="6"/>
      <c r="L25" s="10"/>
      <c r="M25" s="10"/>
      <c r="N25" s="10"/>
      <c r="O25" s="6"/>
      <c r="P25" s="14"/>
      <c r="Q25" s="14"/>
    </row>
    <row r="26" customFormat="false" ht="12.75" hidden="false" customHeight="false" outlineLevel="0" collapsed="false">
      <c r="A26" s="10"/>
      <c r="C26" s="7" t="s">
        <v>39</v>
      </c>
      <c r="D26" s="11" t="n">
        <v>-24</v>
      </c>
      <c r="E26" s="12"/>
      <c r="F26" s="12"/>
      <c r="G26" s="11" t="n">
        <v>5</v>
      </c>
      <c r="H26" s="23"/>
      <c r="I26" s="23"/>
      <c r="J26" s="13" t="n">
        <f aca="false">D26-G26</f>
        <v>-29</v>
      </c>
      <c r="K26" s="6"/>
      <c r="L26" s="10"/>
      <c r="M26" s="10"/>
      <c r="N26" s="10"/>
      <c r="O26" s="6"/>
      <c r="P26" s="14"/>
      <c r="Q26" s="14"/>
    </row>
    <row r="27" customFormat="false" ht="12.75" hidden="false" customHeight="false" outlineLevel="0" collapsed="false">
      <c r="A27" s="18"/>
      <c r="C27" s="7" t="s">
        <v>40</v>
      </c>
      <c r="D27" s="11" t="n">
        <v>-25</v>
      </c>
      <c r="E27" s="12"/>
      <c r="F27" s="12"/>
      <c r="G27" s="11" t="n">
        <v>5</v>
      </c>
      <c r="H27" s="12"/>
      <c r="I27" s="12"/>
      <c r="J27" s="13" t="n">
        <f aca="false">D27-G27</f>
        <v>-30</v>
      </c>
      <c r="K27" s="6"/>
      <c r="L27" s="10"/>
      <c r="M27" s="10"/>
      <c r="N27" s="10"/>
      <c r="O27" s="6"/>
      <c r="P27" s="14"/>
      <c r="Q27" s="14"/>
    </row>
    <row r="28" customFormat="false" ht="12.75" hidden="false" customHeight="false" outlineLevel="0" collapsed="false">
      <c r="A28" s="18"/>
      <c r="C28" s="7" t="s">
        <v>41</v>
      </c>
      <c r="D28" s="11" t="n">
        <v>-26</v>
      </c>
      <c r="E28" s="12"/>
      <c r="F28" s="12"/>
      <c r="G28" s="11" t="n">
        <v>7</v>
      </c>
      <c r="H28" s="12"/>
      <c r="I28" s="12"/>
      <c r="J28" s="13" t="n">
        <f aca="false">D28-G28</f>
        <v>-33</v>
      </c>
      <c r="K28" s="6"/>
      <c r="L28" s="10"/>
      <c r="M28" s="10"/>
      <c r="N28" s="10"/>
      <c r="O28" s="6"/>
      <c r="P28" s="14"/>
      <c r="Q28" s="14"/>
    </row>
    <row r="29" customFormat="false" ht="12.75" hidden="false" customHeight="false" outlineLevel="0" collapsed="false">
      <c r="A29" s="18"/>
      <c r="C29" s="7" t="s">
        <v>42</v>
      </c>
      <c r="D29" s="11" t="n">
        <v>-15.8</v>
      </c>
      <c r="E29" s="12"/>
      <c r="F29" s="12"/>
      <c r="G29" s="11" t="n">
        <v>11</v>
      </c>
      <c r="H29" s="12"/>
      <c r="I29" s="12"/>
      <c r="J29" s="13" t="n">
        <f aca="false">D29-G29</f>
        <v>-26.8</v>
      </c>
      <c r="K29" s="6"/>
      <c r="L29" s="10"/>
      <c r="M29" s="18"/>
      <c r="N29" s="10"/>
      <c r="O29" s="6"/>
      <c r="P29" s="14"/>
      <c r="Q29" s="14"/>
    </row>
    <row r="30" customFormat="false" ht="12.75" hidden="false" customHeight="false" outlineLevel="0" collapsed="false">
      <c r="A30" s="18"/>
      <c r="C30" s="7" t="s">
        <v>43</v>
      </c>
      <c r="D30" s="11" t="n">
        <v>-23.1</v>
      </c>
      <c r="E30" s="12"/>
      <c r="F30" s="12"/>
      <c r="G30" s="11" t="n">
        <v>7.4</v>
      </c>
      <c r="H30" s="12" t="n">
        <v>2016</v>
      </c>
      <c r="I30" s="12" t="s">
        <v>44</v>
      </c>
      <c r="J30" s="13" t="n">
        <f aca="false">D30-G30</f>
        <v>-30.5</v>
      </c>
      <c r="K30" s="6"/>
      <c r="L30" s="10"/>
      <c r="M30" s="10"/>
      <c r="N30" s="10"/>
      <c r="O30" s="6"/>
      <c r="P30" s="14"/>
      <c r="Q30" s="14"/>
    </row>
    <row r="31" customFormat="false" ht="12.75" hidden="false" customHeight="false" outlineLevel="0" collapsed="false">
      <c r="A31" s="18"/>
      <c r="C31" s="7" t="s">
        <v>45</v>
      </c>
      <c r="D31" s="11" t="n">
        <v>-22.2</v>
      </c>
      <c r="E31" s="12"/>
      <c r="F31" s="12"/>
      <c r="G31" s="11" t="n">
        <v>6.6</v>
      </c>
      <c r="H31" s="12" t="n">
        <v>2016</v>
      </c>
      <c r="I31" s="12" t="s">
        <v>46</v>
      </c>
      <c r="J31" s="13" t="n">
        <f aca="false">D31-G31</f>
        <v>-28.8</v>
      </c>
      <c r="K31" s="6"/>
      <c r="L31" s="10"/>
      <c r="M31" s="10"/>
      <c r="N31" s="10"/>
      <c r="O31" s="6"/>
      <c r="P31" s="14"/>
      <c r="Q31" s="14"/>
    </row>
    <row r="32" customFormat="false" ht="12.75" hidden="false" customHeight="false" outlineLevel="0" collapsed="false">
      <c r="A32" s="10"/>
      <c r="C32" s="7" t="s">
        <v>47</v>
      </c>
      <c r="D32" s="11" t="n">
        <v>-22.2</v>
      </c>
      <c r="E32" s="12"/>
      <c r="F32" s="12"/>
      <c r="G32" s="11" t="n">
        <v>10</v>
      </c>
      <c r="H32" s="12"/>
      <c r="I32" s="12"/>
      <c r="J32" s="13" t="n">
        <f aca="false">D32-G32</f>
        <v>-32.2</v>
      </c>
      <c r="K32" s="6"/>
      <c r="L32" s="10"/>
      <c r="M32" s="10"/>
      <c r="N32" s="10"/>
      <c r="O32" s="6"/>
      <c r="P32" s="14"/>
      <c r="Q32" s="14"/>
    </row>
    <row r="33" customFormat="false" ht="12.75" hidden="false" customHeight="false" outlineLevel="0" collapsed="false">
      <c r="A33" s="10"/>
      <c r="C33" s="7" t="s">
        <v>48</v>
      </c>
      <c r="D33" s="11" t="n">
        <v>-17.5</v>
      </c>
      <c r="E33" s="12"/>
      <c r="F33" s="12"/>
      <c r="G33" s="11" t="n">
        <v>8.1</v>
      </c>
      <c r="H33" s="12" t="n">
        <v>2016</v>
      </c>
      <c r="I33" s="12" t="s">
        <v>49</v>
      </c>
      <c r="J33" s="13" t="n">
        <f aca="false">D33-G33</f>
        <v>-25.6</v>
      </c>
      <c r="K33" s="6"/>
      <c r="L33" s="10"/>
      <c r="M33" s="10"/>
      <c r="N33" s="10"/>
      <c r="O33" s="6"/>
      <c r="P33" s="14"/>
      <c r="Q33" s="14"/>
    </row>
    <row r="34" customFormat="false" ht="12.75" hidden="false" customHeight="false" outlineLevel="0" collapsed="false">
      <c r="A34" s="10"/>
      <c r="C34" s="7" t="s">
        <v>50</v>
      </c>
      <c r="D34" s="11" t="n">
        <v>-20.1</v>
      </c>
      <c r="E34" s="12" t="n">
        <v>2012</v>
      </c>
      <c r="F34" s="12"/>
      <c r="G34" s="11" t="n">
        <v>6.6</v>
      </c>
      <c r="H34" s="12" t="n">
        <v>2013</v>
      </c>
      <c r="I34" s="12"/>
      <c r="J34" s="13" t="n">
        <f aca="false">D34-G34</f>
        <v>-26.7</v>
      </c>
      <c r="K34" s="6"/>
      <c r="L34" s="10"/>
      <c r="M34" s="10"/>
      <c r="N34" s="10"/>
      <c r="O34" s="6"/>
      <c r="P34" s="14"/>
      <c r="Q34" s="14"/>
    </row>
    <row r="35" customFormat="false" ht="12.75" hidden="false" customHeight="false" outlineLevel="0" collapsed="false">
      <c r="A35" s="10"/>
      <c r="C35" s="7" t="s">
        <v>51</v>
      </c>
      <c r="D35" s="11" t="n">
        <v>-22</v>
      </c>
      <c r="E35" s="12"/>
      <c r="F35" s="12"/>
      <c r="G35" s="11" t="n">
        <v>6.6</v>
      </c>
      <c r="H35" s="12" t="n">
        <v>2016</v>
      </c>
      <c r="I35" s="12" t="s">
        <v>52</v>
      </c>
      <c r="J35" s="13" t="n">
        <f aca="false">D35-G35</f>
        <v>-28.6</v>
      </c>
      <c r="K35" s="6"/>
      <c r="L35" s="18"/>
      <c r="M35" s="18"/>
      <c r="N35" s="10"/>
      <c r="O35" s="6"/>
      <c r="P35" s="14"/>
      <c r="Q35" s="14"/>
    </row>
    <row r="36" customFormat="false" ht="12.75" hidden="false" customHeight="false" outlineLevel="0" collapsed="false">
      <c r="A36" s="10"/>
      <c r="C36" s="7" t="s">
        <v>53</v>
      </c>
      <c r="D36" s="11" t="n">
        <v>-21.3</v>
      </c>
      <c r="E36" s="12" t="n">
        <v>2012</v>
      </c>
      <c r="F36" s="12"/>
      <c r="G36" s="11" t="n">
        <v>11.2</v>
      </c>
      <c r="H36" s="12" t="n">
        <v>2016</v>
      </c>
      <c r="I36" s="12" t="s">
        <v>54</v>
      </c>
      <c r="J36" s="13" t="n">
        <f aca="false">D36-G36</f>
        <v>-32.5</v>
      </c>
      <c r="K36" s="6"/>
      <c r="L36" s="18"/>
      <c r="M36" s="18"/>
      <c r="N36" s="18"/>
      <c r="O36" s="6"/>
    </row>
    <row r="37" customFormat="false" ht="12.75" hidden="false" customHeight="false" outlineLevel="0" collapsed="false">
      <c r="A37" s="10"/>
      <c r="C37" s="7" t="s">
        <v>55</v>
      </c>
      <c r="D37" s="11" t="n">
        <v>-25.7</v>
      </c>
      <c r="E37" s="12" t="n">
        <v>2012</v>
      </c>
      <c r="F37" s="12"/>
      <c r="G37" s="11" t="n">
        <v>9</v>
      </c>
      <c r="H37" s="12"/>
      <c r="I37" s="12"/>
      <c r="J37" s="13" t="n">
        <f aca="false">D37-G37</f>
        <v>-34.7</v>
      </c>
      <c r="K37" s="6"/>
      <c r="L37" s="18"/>
      <c r="M37" s="18"/>
      <c r="N37" s="18"/>
      <c r="O37" s="6"/>
    </row>
    <row r="38" customFormat="false" ht="12.75" hidden="false" customHeight="false" outlineLevel="0" collapsed="false">
      <c r="A38" s="10"/>
      <c r="C38" s="25" t="s">
        <v>56</v>
      </c>
      <c r="D38" s="11" t="n">
        <v>-21.9</v>
      </c>
      <c r="E38" s="12" t="n">
        <v>2012</v>
      </c>
      <c r="F38" s="12"/>
      <c r="G38" s="11" t="n">
        <v>8.9</v>
      </c>
      <c r="H38" s="23"/>
      <c r="I38" s="23"/>
      <c r="J38" s="13" t="n">
        <f aca="false">D38-G38</f>
        <v>-30.8</v>
      </c>
      <c r="K38" s="6"/>
      <c r="L38" s="18"/>
      <c r="M38" s="10"/>
      <c r="N38" s="18"/>
      <c r="O38" s="6"/>
    </row>
    <row r="39" customFormat="false" ht="12.75" hidden="false" customHeight="false" outlineLevel="0" collapsed="false">
      <c r="A39" s="18"/>
      <c r="C39" s="25" t="s">
        <v>57</v>
      </c>
      <c r="D39" s="11" t="n">
        <v>-22</v>
      </c>
      <c r="E39" s="12"/>
      <c r="F39" s="12"/>
      <c r="G39" s="11" t="n">
        <v>8</v>
      </c>
      <c r="H39" s="23"/>
      <c r="I39" s="23"/>
      <c r="J39" s="13" t="n">
        <f aca="false">D39-G39</f>
        <v>-30</v>
      </c>
      <c r="K39" s="6"/>
      <c r="L39" s="18"/>
      <c r="M39" s="10"/>
      <c r="N39" s="18"/>
      <c r="O39" s="6"/>
    </row>
    <row r="40" customFormat="false" ht="12.75" hidden="false" customHeight="false" outlineLevel="0" collapsed="false">
      <c r="A40" s="10"/>
      <c r="C40" s="25" t="s">
        <v>58</v>
      </c>
      <c r="D40" s="11" t="n">
        <v>-22.1</v>
      </c>
      <c r="E40" s="12"/>
      <c r="F40" s="12"/>
      <c r="G40" s="11" t="n">
        <v>10</v>
      </c>
      <c r="H40" s="23"/>
      <c r="I40" s="23"/>
      <c r="J40" s="13" t="n">
        <f aca="false">D40-G40</f>
        <v>-32.1</v>
      </c>
      <c r="K40" s="6"/>
      <c r="L40" s="18"/>
      <c r="M40" s="10"/>
      <c r="N40" s="18"/>
      <c r="O40" s="6"/>
    </row>
    <row r="41" customFormat="false" ht="12.75" hidden="false" customHeight="false" outlineLevel="0" collapsed="false">
      <c r="A41" s="18"/>
      <c r="C41" s="25" t="s">
        <v>59</v>
      </c>
      <c r="D41" s="11" t="n">
        <v>-22</v>
      </c>
      <c r="E41" s="12"/>
      <c r="F41" s="12"/>
      <c r="G41" s="11" t="n">
        <v>10.6</v>
      </c>
      <c r="H41" s="23"/>
      <c r="I41" s="23"/>
      <c r="J41" s="13" t="n">
        <f aca="false">D41-G41</f>
        <v>-32.6</v>
      </c>
      <c r="K41" s="6"/>
      <c r="L41" s="18"/>
      <c r="M41" s="10"/>
      <c r="N41" s="18"/>
    </row>
    <row r="42" customFormat="false" ht="12.75" hidden="false" customHeight="false" outlineLevel="0" collapsed="false">
      <c r="A42" s="10"/>
      <c r="C42" s="25" t="s">
        <v>60</v>
      </c>
      <c r="D42" s="11" t="n">
        <v>-19</v>
      </c>
      <c r="E42" s="12"/>
      <c r="F42" s="12"/>
      <c r="G42" s="11" t="n">
        <v>9.9</v>
      </c>
      <c r="H42" s="12" t="n">
        <v>2016</v>
      </c>
      <c r="I42" s="26" t="s">
        <v>61</v>
      </c>
      <c r="J42" s="13" t="n">
        <f aca="false">D42-G42</f>
        <v>-28.9</v>
      </c>
      <c r="K42" s="6"/>
      <c r="L42" s="18"/>
      <c r="M42" s="18"/>
      <c r="N42" s="18"/>
    </row>
    <row r="43" customFormat="false" ht="12.75" hidden="false" customHeight="false" outlineLevel="0" collapsed="false">
      <c r="A43" s="10"/>
      <c r="C43" s="25" t="s">
        <v>62</v>
      </c>
      <c r="D43" s="11" t="n">
        <v>-17</v>
      </c>
      <c r="E43" s="12"/>
      <c r="F43" s="12"/>
      <c r="G43" s="11" t="n">
        <v>9.8</v>
      </c>
      <c r="H43" s="12" t="n">
        <v>2016</v>
      </c>
      <c r="I43" s="12" t="s">
        <v>63</v>
      </c>
      <c r="J43" s="13" t="n">
        <f aca="false">D43-G43</f>
        <v>-26.8</v>
      </c>
      <c r="K43" s="6"/>
      <c r="L43" s="18"/>
      <c r="M43" s="10"/>
      <c r="N43" s="18"/>
    </row>
    <row r="44" customFormat="false" ht="12.75" hidden="false" customHeight="false" outlineLevel="0" collapsed="false">
      <c r="A44" s="10"/>
      <c r="C44" s="7" t="s">
        <v>64</v>
      </c>
      <c r="D44" s="11" t="n">
        <v>-16</v>
      </c>
      <c r="E44" s="12"/>
      <c r="F44" s="12"/>
      <c r="G44" s="11" t="n">
        <v>8.8</v>
      </c>
      <c r="H44" s="12" t="n">
        <v>2016</v>
      </c>
      <c r="I44" s="12" t="s">
        <v>35</v>
      </c>
      <c r="J44" s="13" t="n">
        <f aca="false">D44-G44</f>
        <v>-24.8</v>
      </c>
      <c r="K44" s="6"/>
      <c r="L44" s="18"/>
      <c r="M44" s="18"/>
      <c r="N44" s="18"/>
    </row>
    <row r="45" customFormat="false" ht="12.75" hidden="false" customHeight="false" outlineLevel="0" collapsed="false">
      <c r="A45" s="18"/>
      <c r="C45" s="7" t="s">
        <v>65</v>
      </c>
      <c r="D45" s="11" t="n">
        <v>-18.6</v>
      </c>
      <c r="E45" s="12" t="n">
        <v>2012</v>
      </c>
      <c r="F45" s="12"/>
      <c r="G45" s="11" t="n">
        <v>6.6</v>
      </c>
      <c r="H45" s="12"/>
      <c r="I45" s="12"/>
      <c r="J45" s="13" t="n">
        <f aca="false">D45-G45</f>
        <v>-25.2</v>
      </c>
      <c r="K45" s="6"/>
      <c r="L45" s="18"/>
      <c r="M45" s="18"/>
      <c r="N45" s="18"/>
    </row>
    <row r="46" customFormat="false" ht="12.75" hidden="false" customHeight="false" outlineLevel="0" collapsed="false">
      <c r="A46" s="10"/>
      <c r="C46" s="7" t="s">
        <v>66</v>
      </c>
      <c r="D46" s="11" t="n">
        <v>-24.1</v>
      </c>
      <c r="E46" s="12" t="n">
        <v>2012</v>
      </c>
      <c r="F46" s="12"/>
      <c r="G46" s="11" t="n">
        <v>11</v>
      </c>
      <c r="H46" s="12"/>
      <c r="I46" s="12"/>
      <c r="J46" s="13" t="n">
        <f aca="false">D46-G46</f>
        <v>-35.1</v>
      </c>
      <c r="K46" s="6"/>
      <c r="L46" s="18"/>
      <c r="M46" s="10"/>
      <c r="N46" s="18"/>
    </row>
    <row r="47" customFormat="false" ht="12.75" hidden="false" customHeight="false" outlineLevel="0" collapsed="false">
      <c r="A47" s="10"/>
      <c r="C47" s="7" t="s">
        <v>67</v>
      </c>
      <c r="D47" s="11" t="n">
        <v>-20.3</v>
      </c>
      <c r="E47" s="12" t="n">
        <v>2012</v>
      </c>
      <c r="F47" s="12"/>
      <c r="G47" s="11" t="n">
        <v>9</v>
      </c>
      <c r="H47" s="12"/>
      <c r="I47" s="12"/>
      <c r="J47" s="13" t="n">
        <f aca="false">D47-G47</f>
        <v>-29.3</v>
      </c>
      <c r="K47" s="6"/>
      <c r="L47" s="18"/>
      <c r="M47" s="10"/>
      <c r="N47" s="18"/>
    </row>
    <row r="48" customFormat="false" ht="12.75" hidden="false" customHeight="false" outlineLevel="0" collapsed="false">
      <c r="A48" s="10"/>
      <c r="C48" s="7" t="s">
        <v>68</v>
      </c>
      <c r="D48" s="11" t="n">
        <v>-12.4</v>
      </c>
      <c r="E48" s="12"/>
      <c r="F48" s="12"/>
      <c r="G48" s="11" t="n">
        <v>10</v>
      </c>
      <c r="H48" s="23"/>
      <c r="I48" s="23"/>
      <c r="J48" s="13" t="n">
        <f aca="false">D48-G48</f>
        <v>-22.4</v>
      </c>
      <c r="K48" s="6"/>
      <c r="L48" s="18"/>
      <c r="M48" s="10"/>
      <c r="N48" s="18"/>
    </row>
    <row r="49" customFormat="false" ht="12.75" hidden="false" customHeight="false" outlineLevel="0" collapsed="false">
      <c r="A49" s="18"/>
      <c r="C49" s="25" t="s">
        <v>69</v>
      </c>
      <c r="D49" s="11" t="n">
        <v>-15</v>
      </c>
      <c r="E49" s="12"/>
      <c r="F49" s="12"/>
      <c r="G49" s="11" t="n">
        <v>7.4</v>
      </c>
      <c r="H49" s="12" t="n">
        <v>2016</v>
      </c>
      <c r="I49" s="12" t="s">
        <v>70</v>
      </c>
      <c r="J49" s="13" t="n">
        <f aca="false">D49-G49</f>
        <v>-22.4</v>
      </c>
      <c r="K49" s="6"/>
      <c r="L49" s="18"/>
      <c r="M49" s="10"/>
      <c r="N49" s="18"/>
    </row>
    <row r="50" customFormat="false" ht="12.75" hidden="false" customHeight="false" outlineLevel="0" collapsed="false">
      <c r="A50" s="10"/>
      <c r="C50" s="7" t="s">
        <v>71</v>
      </c>
      <c r="D50" s="11" t="n">
        <v>-9</v>
      </c>
      <c r="E50" s="12"/>
      <c r="F50" s="12"/>
      <c r="G50" s="11" t="n">
        <v>11</v>
      </c>
      <c r="H50" s="12"/>
      <c r="I50" s="12"/>
      <c r="J50" s="13" t="n">
        <f aca="false">D50-G50</f>
        <v>-20</v>
      </c>
      <c r="K50" s="6"/>
      <c r="L50" s="18"/>
      <c r="M50" s="10"/>
      <c r="N50" s="18"/>
    </row>
    <row r="51" customFormat="false" ht="12.75" hidden="false" customHeight="false" outlineLevel="0" collapsed="false">
      <c r="A51" s="10"/>
      <c r="C51" s="7" t="s">
        <v>72</v>
      </c>
      <c r="D51" s="11" t="n">
        <v>-12.2</v>
      </c>
      <c r="E51" s="12"/>
      <c r="F51" s="12"/>
      <c r="G51" s="11" t="n">
        <v>8.7</v>
      </c>
      <c r="H51" s="12" t="n">
        <v>2014</v>
      </c>
      <c r="I51" s="12" t="s">
        <v>73</v>
      </c>
      <c r="J51" s="13" t="n">
        <f aca="false">D51-G51</f>
        <v>-20.9</v>
      </c>
      <c r="K51" s="6"/>
      <c r="L51" s="18"/>
      <c r="M51" s="10"/>
      <c r="N51" s="18"/>
    </row>
    <row r="52" customFormat="false" ht="12.75" hidden="false" customHeight="false" outlineLevel="0" collapsed="false">
      <c r="A52" s="10"/>
      <c r="C52" s="7" t="s">
        <v>74</v>
      </c>
      <c r="D52" s="11" t="n">
        <v>-17</v>
      </c>
      <c r="E52" s="12"/>
      <c r="F52" s="12"/>
      <c r="G52" s="11" t="n">
        <v>7.4</v>
      </c>
      <c r="H52" s="12"/>
      <c r="I52" s="12"/>
      <c r="J52" s="13" t="n">
        <f aca="false">D52-G52</f>
        <v>-24.4</v>
      </c>
      <c r="K52" s="6"/>
      <c r="L52" s="18"/>
      <c r="M52" s="10"/>
      <c r="N52" s="18"/>
    </row>
    <row r="53" customFormat="false" ht="12.75" hidden="false" customHeight="false" outlineLevel="0" collapsed="false">
      <c r="A53" s="18"/>
      <c r="C53" s="7" t="s">
        <v>75</v>
      </c>
      <c r="D53" s="11" t="n">
        <v>-13.6</v>
      </c>
      <c r="E53" s="12"/>
      <c r="F53" s="12"/>
      <c r="G53" s="11" t="n">
        <v>10</v>
      </c>
      <c r="H53" s="23"/>
      <c r="I53" s="23"/>
      <c r="J53" s="13" t="n">
        <f aca="false">D53-G53</f>
        <v>-23.6</v>
      </c>
      <c r="K53" s="6"/>
      <c r="L53" s="18"/>
      <c r="M53" s="18"/>
      <c r="N53" s="18"/>
    </row>
    <row r="54" customFormat="false" ht="12.75" hidden="false" customHeight="false" outlineLevel="0" collapsed="false">
      <c r="A54" s="10"/>
      <c r="C54" s="7" t="s">
        <v>76</v>
      </c>
      <c r="D54" s="11" t="n">
        <v>-11</v>
      </c>
      <c r="E54" s="12"/>
      <c r="F54" s="12"/>
      <c r="G54" s="11" t="n">
        <v>12</v>
      </c>
      <c r="H54" s="23"/>
      <c r="I54" s="23"/>
      <c r="J54" s="13" t="n">
        <f aca="false">D54-G54</f>
        <v>-23</v>
      </c>
      <c r="K54" s="6"/>
      <c r="L54" s="18"/>
      <c r="M54" s="18"/>
      <c r="N54" s="18"/>
    </row>
    <row r="55" customFormat="false" ht="12.75" hidden="false" customHeight="false" outlineLevel="0" collapsed="false">
      <c r="A55" s="10"/>
      <c r="C55" s="7" t="s">
        <v>77</v>
      </c>
      <c r="D55" s="11" t="n">
        <v>-14.3</v>
      </c>
      <c r="E55" s="12" t="n">
        <v>2012</v>
      </c>
      <c r="F55" s="12"/>
      <c r="G55" s="11" t="n">
        <v>12</v>
      </c>
      <c r="H55" s="23"/>
      <c r="I55" s="23"/>
      <c r="J55" s="13" t="n">
        <f aca="false">D55-G55</f>
        <v>-26.3</v>
      </c>
      <c r="K55" s="6"/>
      <c r="L55" s="10"/>
      <c r="M55" s="18"/>
      <c r="N55" s="18"/>
    </row>
    <row r="56" customFormat="false" ht="12.75" hidden="false" customHeight="false" outlineLevel="0" collapsed="false">
      <c r="A56" s="10"/>
      <c r="C56" s="7" t="s">
        <v>78</v>
      </c>
      <c r="D56" s="11" t="n">
        <v>-11</v>
      </c>
      <c r="E56" s="12"/>
      <c r="F56" s="12"/>
      <c r="G56" s="11" t="n">
        <v>11.3</v>
      </c>
      <c r="H56" s="12" t="n">
        <v>2016</v>
      </c>
      <c r="I56" s="12" t="s">
        <v>79</v>
      </c>
      <c r="J56" s="13" t="n">
        <f aca="false">D56-G56</f>
        <v>-22.3</v>
      </c>
      <c r="K56" s="6"/>
      <c r="L56" s="10"/>
      <c r="M56" s="18"/>
      <c r="N56" s="18"/>
    </row>
    <row r="57" customFormat="false" ht="12.75" hidden="false" customHeight="false" outlineLevel="0" collapsed="false">
      <c r="A57" s="10"/>
      <c r="C57" s="7" t="s">
        <v>80</v>
      </c>
      <c r="D57" s="11" t="n">
        <v>-16</v>
      </c>
      <c r="E57" s="12"/>
      <c r="F57" s="12"/>
      <c r="G57" s="11" t="n">
        <v>10.7</v>
      </c>
      <c r="H57" s="12"/>
      <c r="I57" s="12"/>
      <c r="J57" s="13" t="n">
        <f aca="false">D57-G57</f>
        <v>-26.7</v>
      </c>
      <c r="K57" s="6"/>
      <c r="L57" s="18"/>
      <c r="M57" s="18"/>
      <c r="N57" s="18"/>
    </row>
    <row r="58" customFormat="false" ht="12.75" hidden="false" customHeight="false" outlineLevel="0" collapsed="false">
      <c r="A58" s="10"/>
      <c r="C58" s="7" t="s">
        <v>81</v>
      </c>
      <c r="D58" s="11" t="n">
        <v>-16</v>
      </c>
      <c r="E58" s="12"/>
      <c r="F58" s="12"/>
      <c r="G58" s="11" t="n">
        <v>14.1</v>
      </c>
      <c r="H58" s="12"/>
      <c r="I58" s="12"/>
      <c r="J58" s="13" t="n">
        <f aca="false">D58-G58</f>
        <v>-30.1</v>
      </c>
      <c r="K58" s="6"/>
      <c r="L58" s="10"/>
      <c r="M58" s="10"/>
      <c r="N58" s="18"/>
    </row>
    <row r="59" customFormat="false" ht="12.75" hidden="false" customHeight="false" outlineLevel="0" collapsed="false">
      <c r="A59" s="18"/>
      <c r="C59" s="7" t="s">
        <v>82</v>
      </c>
      <c r="D59" s="11" t="n">
        <v>-15</v>
      </c>
      <c r="E59" s="12"/>
      <c r="F59" s="12"/>
      <c r="G59" s="11" t="n">
        <v>14.1</v>
      </c>
      <c r="H59" s="23"/>
      <c r="I59" s="23"/>
      <c r="J59" s="13" t="n">
        <f aca="false">D59-G59</f>
        <v>-29.1</v>
      </c>
      <c r="K59" s="6"/>
      <c r="L59" s="18"/>
      <c r="M59" s="10"/>
      <c r="N59" s="18"/>
    </row>
    <row r="60" customFormat="false" ht="12.75" hidden="false" customHeight="false" outlineLevel="0" collapsed="false">
      <c r="A60" s="18"/>
      <c r="C60" s="7" t="s">
        <v>83</v>
      </c>
      <c r="D60" s="11" t="n">
        <v>-15</v>
      </c>
      <c r="E60" s="12"/>
      <c r="F60" s="12"/>
      <c r="G60" s="11" t="n">
        <v>13.7</v>
      </c>
      <c r="H60" s="23"/>
      <c r="I60" s="23"/>
      <c r="J60" s="13" t="n">
        <f aca="false">D60-G60</f>
        <v>-28.7</v>
      </c>
      <c r="K60" s="6"/>
      <c r="L60" s="18"/>
      <c r="M60" s="10"/>
      <c r="N60" s="18"/>
    </row>
    <row r="61" customFormat="false" ht="12.75" hidden="false" customHeight="false" outlineLevel="0" collapsed="false">
      <c r="A61" s="10"/>
      <c r="C61" s="7" t="s">
        <v>84</v>
      </c>
      <c r="D61" s="11" t="n">
        <v>-14.1</v>
      </c>
      <c r="E61" s="12"/>
      <c r="F61" s="12"/>
      <c r="G61" s="11" t="n">
        <v>12.2</v>
      </c>
      <c r="H61" s="12" t="n">
        <v>2017</v>
      </c>
      <c r="I61" s="12" t="s">
        <v>85</v>
      </c>
      <c r="J61" s="13" t="n">
        <f aca="false">D61-G61</f>
        <v>-26.3</v>
      </c>
      <c r="K61" s="6"/>
      <c r="L61" s="10"/>
      <c r="M61" s="18"/>
      <c r="N61" s="18"/>
    </row>
    <row r="62" customFormat="false" ht="12.75" hidden="false" customHeight="false" outlineLevel="0" collapsed="false">
      <c r="A62" s="10"/>
      <c r="C62" s="7" t="s">
        <v>86</v>
      </c>
      <c r="D62" s="11" t="n">
        <v>-18</v>
      </c>
      <c r="E62" s="12"/>
      <c r="F62" s="12"/>
      <c r="G62" s="11" t="n">
        <v>15</v>
      </c>
      <c r="H62" s="23"/>
      <c r="I62" s="23"/>
      <c r="J62" s="13" t="n">
        <f aca="false">D62-G62</f>
        <v>-33</v>
      </c>
      <c r="K62" s="6"/>
      <c r="L62" s="10"/>
      <c r="M62" s="10"/>
      <c r="N62" s="18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2.75" hidden="false" customHeight="false" outlineLevel="0" collapsed="false">
      <c r="A63" s="10"/>
      <c r="C63" s="7" t="s">
        <v>87</v>
      </c>
      <c r="D63" s="11" t="n">
        <v>-14</v>
      </c>
      <c r="E63" s="12"/>
      <c r="F63" s="12"/>
      <c r="G63" s="11" t="n">
        <v>9.8</v>
      </c>
      <c r="H63" s="12" t="n">
        <v>2012</v>
      </c>
      <c r="I63" s="12"/>
      <c r="J63" s="13" t="n">
        <f aca="false">D63-G63</f>
        <v>-23.8</v>
      </c>
      <c r="K63" s="6"/>
      <c r="L63" s="10"/>
      <c r="M63" s="10"/>
      <c r="N63" s="10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12.75" hidden="false" customHeight="false" outlineLevel="0" collapsed="false">
      <c r="A64" s="10"/>
      <c r="C64" s="7" t="s">
        <v>88</v>
      </c>
      <c r="D64" s="11" t="n">
        <v>-18</v>
      </c>
      <c r="E64" s="12"/>
      <c r="F64" s="12"/>
      <c r="G64" s="11" t="n">
        <v>11</v>
      </c>
      <c r="H64" s="12"/>
      <c r="I64" s="12"/>
      <c r="J64" s="13" t="n">
        <f aca="false">D64-G64</f>
        <v>-29</v>
      </c>
      <c r="K64" s="6"/>
      <c r="L64" s="10"/>
      <c r="M64" s="10"/>
      <c r="N64" s="18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12.75" hidden="false" customHeight="false" outlineLevel="0" collapsed="false">
      <c r="A65" s="10"/>
      <c r="C65" s="7" t="s">
        <v>89</v>
      </c>
      <c r="D65" s="11" t="n">
        <v>-16</v>
      </c>
      <c r="E65" s="12"/>
      <c r="F65" s="12"/>
      <c r="G65" s="11" t="n">
        <v>13.2</v>
      </c>
      <c r="H65" s="12" t="n">
        <v>2014</v>
      </c>
      <c r="I65" s="12" t="s">
        <v>90</v>
      </c>
      <c r="J65" s="13" t="n">
        <f aca="false">D65-G65</f>
        <v>-29.2</v>
      </c>
      <c r="K65" s="6"/>
      <c r="L65" s="10"/>
      <c r="M65" s="10"/>
      <c r="N65" s="18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2.75" hidden="false" customHeight="false" outlineLevel="0" collapsed="false">
      <c r="A66" s="10"/>
      <c r="C66" s="7" t="s">
        <v>91</v>
      </c>
      <c r="D66" s="11" t="n">
        <v>-12</v>
      </c>
      <c r="E66" s="12"/>
      <c r="F66" s="12"/>
      <c r="G66" s="11" t="n">
        <v>10.1</v>
      </c>
      <c r="H66" s="12"/>
      <c r="I66" s="12"/>
      <c r="J66" s="13" t="n">
        <f aca="false">D66-G66</f>
        <v>-22.1</v>
      </c>
      <c r="K66" s="6"/>
      <c r="L66" s="10"/>
      <c r="M66" s="10"/>
      <c r="N66" s="18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12.75" hidden="false" customHeight="false" outlineLevel="0" collapsed="false">
      <c r="A67" s="10"/>
      <c r="C67" s="7" t="s">
        <v>92</v>
      </c>
      <c r="D67" s="11" t="n">
        <v>-15</v>
      </c>
      <c r="E67" s="12"/>
      <c r="F67" s="12"/>
      <c r="G67" s="11" t="n">
        <v>14</v>
      </c>
      <c r="H67" s="23"/>
      <c r="I67" s="23"/>
      <c r="J67" s="13" t="n">
        <f aca="false">D67-G67</f>
        <v>-29</v>
      </c>
      <c r="K67" s="6"/>
      <c r="L67" s="10"/>
      <c r="M67" s="18"/>
      <c r="N67" s="18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2.75" hidden="false" customHeight="false" outlineLevel="0" collapsed="false">
      <c r="A68" s="10"/>
      <c r="C68" s="7" t="s">
        <v>93</v>
      </c>
      <c r="D68" s="11" t="n">
        <v>-18</v>
      </c>
      <c r="E68" s="12"/>
      <c r="F68" s="12"/>
      <c r="G68" s="11" t="n">
        <v>13.7</v>
      </c>
      <c r="H68" s="23"/>
      <c r="I68" s="23"/>
      <c r="J68" s="13" t="n">
        <f aca="false">D68-G68</f>
        <v>-31.7</v>
      </c>
      <c r="K68" s="6"/>
      <c r="L68" s="10"/>
      <c r="M68" s="18"/>
      <c r="N68" s="18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12.75" hidden="false" customHeight="false" outlineLevel="0" collapsed="false">
      <c r="A69" s="10"/>
      <c r="C69" s="7" t="s">
        <v>94</v>
      </c>
      <c r="D69" s="11" t="n">
        <v>-15</v>
      </c>
      <c r="E69" s="12"/>
      <c r="F69" s="12"/>
      <c r="G69" s="11" t="n">
        <v>13</v>
      </c>
      <c r="H69" s="12"/>
      <c r="I69" s="12"/>
      <c r="J69" s="13" t="n">
        <f aca="false">D69-G69</f>
        <v>-28</v>
      </c>
      <c r="K69" s="6"/>
      <c r="L69" s="18"/>
      <c r="M69" s="18"/>
      <c r="N69" s="18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2.75" hidden="false" customHeight="false" outlineLevel="0" collapsed="false">
      <c r="A70" s="10"/>
      <c r="C70" s="7" t="s">
        <v>95</v>
      </c>
      <c r="D70" s="11" t="n">
        <v>-10.5</v>
      </c>
      <c r="E70" s="12"/>
      <c r="F70" s="12"/>
      <c r="G70" s="11" t="n">
        <v>16.1</v>
      </c>
      <c r="H70" s="12"/>
      <c r="I70" s="12"/>
      <c r="J70" s="13" t="n">
        <f aca="false">D70-G70</f>
        <v>-26.6</v>
      </c>
      <c r="K70" s="6"/>
      <c r="L70" s="10"/>
      <c r="M70" s="10"/>
      <c r="N70" s="18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2.75" hidden="false" customHeight="false" outlineLevel="0" collapsed="false">
      <c r="A71" s="10"/>
      <c r="C71" s="7" t="s">
        <v>96</v>
      </c>
      <c r="D71" s="11" t="n">
        <v>-13</v>
      </c>
      <c r="E71" s="12"/>
      <c r="F71" s="12"/>
      <c r="G71" s="11" t="n">
        <v>13.4</v>
      </c>
      <c r="H71" s="12" t="n">
        <v>2014</v>
      </c>
      <c r="I71" s="12" t="s">
        <v>97</v>
      </c>
      <c r="J71" s="13" t="n">
        <f aca="false">D71-G71</f>
        <v>-26.4</v>
      </c>
      <c r="K71" s="6"/>
      <c r="L71" s="18"/>
      <c r="M71" s="10"/>
      <c r="N71" s="18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2.75" hidden="false" customHeight="false" outlineLevel="0" collapsed="false">
      <c r="A72" s="10"/>
      <c r="C72" s="7" t="s">
        <v>98</v>
      </c>
      <c r="D72" s="11" t="n">
        <v>-9.6</v>
      </c>
      <c r="E72" s="12"/>
      <c r="F72" s="12"/>
      <c r="G72" s="11" t="n">
        <v>15.2</v>
      </c>
      <c r="H72" s="12" t="n">
        <v>2014</v>
      </c>
      <c r="I72" s="12" t="s">
        <v>99</v>
      </c>
      <c r="J72" s="13" t="n">
        <f aca="false">D72-G72</f>
        <v>-24.8</v>
      </c>
      <c r="K72" s="6"/>
      <c r="L72" s="18"/>
      <c r="M72" s="10"/>
      <c r="N72" s="18"/>
    </row>
    <row r="73" customFormat="false" ht="12.75" hidden="false" customHeight="false" outlineLevel="0" collapsed="false">
      <c r="A73" s="10"/>
      <c r="C73" s="7" t="s">
        <v>100</v>
      </c>
      <c r="D73" s="11" t="n">
        <v>-16</v>
      </c>
      <c r="E73" s="12"/>
      <c r="F73" s="12"/>
      <c r="G73" s="11" t="n">
        <v>15</v>
      </c>
      <c r="H73" s="12"/>
      <c r="I73" s="12"/>
      <c r="J73" s="13" t="n">
        <f aca="false">D73-G73</f>
        <v>-31</v>
      </c>
      <c r="K73" s="6"/>
      <c r="L73" s="18"/>
      <c r="M73" s="18"/>
      <c r="N73" s="18"/>
    </row>
    <row r="74" customFormat="false" ht="12.75" hidden="false" customHeight="false" outlineLevel="0" collapsed="false">
      <c r="A74" s="10"/>
      <c r="C74" s="7" t="s">
        <v>101</v>
      </c>
      <c r="D74" s="11" t="n">
        <v>-10</v>
      </c>
      <c r="E74" s="12"/>
      <c r="F74" s="12"/>
      <c r="G74" s="11" t="n">
        <v>20</v>
      </c>
      <c r="H74" s="12"/>
      <c r="I74" s="12"/>
      <c r="J74" s="13" t="n">
        <f aca="false">D74-G74</f>
        <v>-30</v>
      </c>
      <c r="K74" s="6"/>
      <c r="L74" s="18"/>
      <c r="M74" s="10"/>
      <c r="N74" s="18"/>
    </row>
    <row r="75" customFormat="false" ht="12.75" hidden="false" customHeight="false" outlineLevel="0" collapsed="false">
      <c r="A75" s="10"/>
      <c r="C75" s="7" t="s">
        <v>102</v>
      </c>
      <c r="D75" s="11" t="n">
        <v>-10.1</v>
      </c>
      <c r="E75" s="12"/>
      <c r="F75" s="12"/>
      <c r="G75" s="11" t="n">
        <v>16</v>
      </c>
      <c r="H75" s="12"/>
      <c r="I75" s="12"/>
      <c r="J75" s="13" t="n">
        <f aca="false">D75-G75</f>
        <v>-26.1</v>
      </c>
      <c r="K75" s="6"/>
      <c r="L75" s="18"/>
      <c r="M75" s="10"/>
      <c r="N75" s="18"/>
    </row>
    <row r="76" customFormat="false" ht="12.75" hidden="false" customHeight="false" outlineLevel="0" collapsed="false">
      <c r="A76" s="10"/>
      <c r="C76" s="7" t="s">
        <v>103</v>
      </c>
      <c r="D76" s="11" t="n">
        <v>-6.1</v>
      </c>
      <c r="E76" s="12"/>
      <c r="F76" s="12"/>
      <c r="G76" s="11" t="n">
        <v>17.4</v>
      </c>
      <c r="H76" s="12"/>
      <c r="I76" s="12"/>
      <c r="J76" s="13" t="n">
        <f aca="false">D76-G76</f>
        <v>-23.5</v>
      </c>
      <c r="K76" s="6"/>
      <c r="L76" s="18"/>
      <c r="M76" s="10"/>
      <c r="N76" s="18"/>
    </row>
    <row r="77" customFormat="false" ht="12.75" hidden="false" customHeight="false" outlineLevel="0" collapsed="false">
      <c r="A77" s="10"/>
      <c r="C77" s="7" t="s">
        <v>104</v>
      </c>
      <c r="D77" s="11" t="n">
        <v>-6</v>
      </c>
      <c r="E77" s="12"/>
      <c r="F77" s="12"/>
      <c r="G77" s="11" t="n">
        <v>16.1</v>
      </c>
      <c r="H77" s="12" t="n">
        <v>2014</v>
      </c>
      <c r="I77" s="12" t="s">
        <v>105</v>
      </c>
      <c r="J77" s="13" t="n">
        <f aca="false">D77-G77</f>
        <v>-22.1</v>
      </c>
      <c r="K77" s="6"/>
      <c r="L77" s="18"/>
      <c r="M77" s="18"/>
      <c r="N77" s="18"/>
    </row>
    <row r="78" customFormat="false" ht="12.75" hidden="false" customHeight="false" outlineLevel="0" collapsed="false">
      <c r="A78" s="10"/>
      <c r="C78" s="7" t="s">
        <v>106</v>
      </c>
      <c r="D78" s="11" t="n">
        <v>-8.6</v>
      </c>
      <c r="E78" s="12" t="n">
        <v>2013</v>
      </c>
      <c r="F78" s="12"/>
      <c r="G78" s="11" t="n">
        <v>13.9</v>
      </c>
      <c r="H78" s="12" t="n">
        <v>2011</v>
      </c>
      <c r="I78" s="12"/>
      <c r="J78" s="13" t="n">
        <f aca="false">D78-G78</f>
        <v>-22.5</v>
      </c>
      <c r="K78" s="6"/>
      <c r="L78" s="10"/>
      <c r="M78" s="10"/>
      <c r="N78" s="18"/>
    </row>
    <row r="79" customFormat="false" ht="12.75" hidden="false" customHeight="false" outlineLevel="0" collapsed="false">
      <c r="A79" s="10"/>
      <c r="C79" s="7" t="s">
        <v>107</v>
      </c>
      <c r="D79" s="11" t="n">
        <v>-13.6</v>
      </c>
      <c r="E79" s="12" t="n">
        <v>2013</v>
      </c>
      <c r="F79" s="12"/>
      <c r="G79" s="11" t="n">
        <v>15</v>
      </c>
      <c r="H79" s="12"/>
      <c r="I79" s="12"/>
      <c r="J79" s="13" t="n">
        <f aca="false">D79-G79</f>
        <v>-28.6</v>
      </c>
      <c r="K79" s="6"/>
      <c r="L79" s="18"/>
      <c r="M79" s="18"/>
      <c r="N79" s="18"/>
    </row>
    <row r="80" customFormat="false" ht="12.75" hidden="false" customHeight="false" outlineLevel="0" collapsed="false">
      <c r="A80" s="10"/>
      <c r="C80" s="7" t="s">
        <v>108</v>
      </c>
      <c r="D80" s="11" t="n">
        <v>-10.2</v>
      </c>
      <c r="E80" s="12" t="n">
        <v>2013</v>
      </c>
      <c r="F80" s="12"/>
      <c r="G80" s="11" t="n">
        <v>19.1</v>
      </c>
      <c r="H80" s="12" t="n">
        <v>2012</v>
      </c>
      <c r="I80" s="23"/>
      <c r="J80" s="13" t="n">
        <f aca="false">D80-G80</f>
        <v>-29.3</v>
      </c>
      <c r="K80" s="6"/>
      <c r="L80" s="18"/>
      <c r="M80" s="10"/>
      <c r="N80" s="18"/>
    </row>
    <row r="81" customFormat="false" ht="12.75" hidden="false" customHeight="false" outlineLevel="0" collapsed="false">
      <c r="A81" s="10"/>
      <c r="C81" s="7" t="s">
        <v>109</v>
      </c>
      <c r="D81" s="11" t="n">
        <v>-8</v>
      </c>
      <c r="E81" s="12"/>
      <c r="F81" s="12"/>
      <c r="G81" s="11" t="n">
        <v>18.6</v>
      </c>
      <c r="H81" s="12" t="n">
        <v>2012</v>
      </c>
      <c r="I81" s="23"/>
      <c r="J81" s="13" t="n">
        <f aca="false">D81-G81</f>
        <v>-26.6</v>
      </c>
      <c r="K81" s="6"/>
      <c r="L81" s="10"/>
      <c r="M81" s="18"/>
      <c r="N81" s="18"/>
    </row>
    <row r="82" customFormat="false" ht="12.75" hidden="false" customHeight="false" outlineLevel="0" collapsed="false">
      <c r="A82" s="10"/>
      <c r="C82" s="7" t="s">
        <v>110</v>
      </c>
      <c r="D82" s="11" t="n">
        <v>-10.3</v>
      </c>
      <c r="E82" s="12"/>
      <c r="F82" s="12"/>
      <c r="G82" s="11" t="n">
        <v>16</v>
      </c>
      <c r="H82" s="12"/>
      <c r="I82" s="12"/>
      <c r="J82" s="13" t="n">
        <f aca="false">D82-G82</f>
        <v>-26.3</v>
      </c>
      <c r="K82" s="6"/>
      <c r="L82" s="10"/>
      <c r="M82" s="10"/>
      <c r="N82" s="18"/>
    </row>
    <row r="83" customFormat="false" ht="12.75" hidden="false" customHeight="false" outlineLevel="0" collapsed="false">
      <c r="A83" s="18"/>
      <c r="C83" s="7" t="s">
        <v>111</v>
      </c>
      <c r="D83" s="11" t="n">
        <v>-8</v>
      </c>
      <c r="E83" s="12"/>
      <c r="F83" s="12"/>
      <c r="G83" s="11" t="n">
        <v>16.2</v>
      </c>
      <c r="H83" s="12" t="n">
        <v>2014</v>
      </c>
      <c r="I83" s="12" t="s">
        <v>112</v>
      </c>
      <c r="J83" s="13" t="n">
        <f aca="false">D83-G83</f>
        <v>-24.2</v>
      </c>
      <c r="K83" s="6"/>
      <c r="L83" s="18"/>
      <c r="M83" s="18"/>
      <c r="N83" s="18"/>
    </row>
    <row r="84" customFormat="false" ht="12.75" hidden="false" customHeight="false" outlineLevel="0" collapsed="false">
      <c r="A84" s="10"/>
      <c r="C84" s="7" t="s">
        <v>113</v>
      </c>
      <c r="D84" s="11" t="n">
        <v>-8</v>
      </c>
      <c r="E84" s="12"/>
      <c r="F84" s="12"/>
      <c r="G84" s="11" t="n">
        <v>19.4</v>
      </c>
      <c r="H84" s="12" t="n">
        <v>2014</v>
      </c>
      <c r="I84" s="12" t="s">
        <v>114</v>
      </c>
      <c r="J84" s="13" t="n">
        <f aca="false">D84-G84</f>
        <v>-27.4</v>
      </c>
      <c r="K84" s="6"/>
      <c r="L84" s="18"/>
      <c r="M84" s="18"/>
      <c r="N84" s="18"/>
    </row>
    <row r="85" customFormat="false" ht="12.75" hidden="false" customHeight="false" outlineLevel="0" collapsed="false">
      <c r="A85" s="10"/>
      <c r="C85" s="7" t="s">
        <v>115</v>
      </c>
      <c r="D85" s="11" t="n">
        <v>-8</v>
      </c>
      <c r="E85" s="12"/>
      <c r="F85" s="12"/>
      <c r="G85" s="11" t="n">
        <v>19.2</v>
      </c>
      <c r="H85" s="12" t="n">
        <v>2014</v>
      </c>
      <c r="I85" s="12" t="s">
        <v>116</v>
      </c>
      <c r="J85" s="13" t="n">
        <f aca="false">D85-G85</f>
        <v>-27.2</v>
      </c>
      <c r="K85" s="6"/>
      <c r="L85" s="18"/>
      <c r="M85" s="18"/>
      <c r="N85" s="18"/>
    </row>
    <row r="86" customFormat="false" ht="12.75" hidden="false" customHeight="false" outlineLevel="0" collapsed="false">
      <c r="A86" s="10"/>
      <c r="C86" s="7" t="s">
        <v>117</v>
      </c>
      <c r="D86" s="11" t="n">
        <v>-12.6</v>
      </c>
      <c r="E86" s="12"/>
      <c r="F86" s="12"/>
      <c r="G86" s="11" t="n">
        <v>18.3</v>
      </c>
      <c r="H86" s="12" t="n">
        <v>2012</v>
      </c>
      <c r="I86" s="12"/>
      <c r="J86" s="13" t="n">
        <f aca="false">D86-G86</f>
        <v>-30.9</v>
      </c>
      <c r="K86" s="6"/>
      <c r="L86" s="18"/>
      <c r="M86" s="18"/>
      <c r="N86" s="18"/>
    </row>
    <row r="87" customFormat="false" ht="12.75" hidden="false" customHeight="false" outlineLevel="0" collapsed="false">
      <c r="C87" s="7" t="s">
        <v>118</v>
      </c>
      <c r="D87" s="11" t="n">
        <v>-10.7</v>
      </c>
      <c r="E87" s="12" t="n">
        <v>2013</v>
      </c>
      <c r="F87" s="12"/>
      <c r="G87" s="11" t="n">
        <v>18.4</v>
      </c>
      <c r="H87" s="12" t="n">
        <v>2012</v>
      </c>
      <c r="I87" s="12"/>
      <c r="J87" s="13" t="n">
        <f aca="false">D87-G87</f>
        <v>-29.1</v>
      </c>
      <c r="K87" s="6"/>
      <c r="L87" s="18"/>
      <c r="M87" s="18"/>
      <c r="N87" s="18"/>
    </row>
    <row r="88" customFormat="false" ht="12.75" hidden="false" customHeight="false" outlineLevel="0" collapsed="false">
      <c r="C88" s="7" t="s">
        <v>119</v>
      </c>
      <c r="D88" s="11" t="n">
        <v>-7.5</v>
      </c>
      <c r="E88" s="12"/>
      <c r="F88" s="12"/>
      <c r="G88" s="11" t="n">
        <v>18.3</v>
      </c>
      <c r="H88" s="12"/>
      <c r="I88" s="12"/>
      <c r="J88" s="13" t="n">
        <f aca="false">D88-G88</f>
        <v>-25.8</v>
      </c>
      <c r="K88" s="6"/>
      <c r="L88" s="18"/>
      <c r="M88" s="18"/>
      <c r="N88" s="18"/>
    </row>
    <row r="89" customFormat="false" ht="12.75" hidden="false" customHeight="false" outlineLevel="0" collapsed="false">
      <c r="C89" s="7" t="s">
        <v>120</v>
      </c>
      <c r="D89" s="11" t="n">
        <v>-5.5</v>
      </c>
      <c r="E89" s="12" t="n">
        <v>2013</v>
      </c>
      <c r="F89" s="12"/>
      <c r="G89" s="11" t="n">
        <v>18.2</v>
      </c>
      <c r="H89" s="12"/>
      <c r="I89" s="12"/>
      <c r="J89" s="13" t="n">
        <f aca="false">D89-G89</f>
        <v>-23.7</v>
      </c>
      <c r="K89" s="6"/>
      <c r="L89" s="18"/>
      <c r="M89" s="18"/>
      <c r="N89" s="18"/>
    </row>
    <row r="90" customFormat="false" ht="12.75" hidden="false" customHeight="false" outlineLevel="0" collapsed="false">
      <c r="C90" s="7" t="s">
        <v>121</v>
      </c>
      <c r="D90" s="11" t="n">
        <v>-5.3</v>
      </c>
      <c r="E90" s="12" t="n">
        <v>2013</v>
      </c>
      <c r="F90" s="12"/>
      <c r="G90" s="11" t="n">
        <v>19</v>
      </c>
      <c r="H90" s="12"/>
      <c r="I90" s="12"/>
      <c r="J90" s="13" t="n">
        <f aca="false">D90-G90</f>
        <v>-24.3</v>
      </c>
      <c r="K90" s="6"/>
      <c r="L90" s="18"/>
      <c r="M90" s="18"/>
      <c r="N90" s="18"/>
    </row>
    <row r="91" customFormat="false" ht="12.75" hidden="false" customHeight="false" outlineLevel="0" collapsed="false">
      <c r="C91" s="7" t="s">
        <v>122</v>
      </c>
      <c r="D91" s="11" t="n">
        <v>-7</v>
      </c>
      <c r="E91" s="12"/>
      <c r="F91" s="12"/>
      <c r="G91" s="11" t="n">
        <v>19.4</v>
      </c>
      <c r="H91" s="12" t="n">
        <v>2017</v>
      </c>
      <c r="I91" s="12" t="s">
        <v>123</v>
      </c>
      <c r="J91" s="13" t="n">
        <f aca="false">D91-G91</f>
        <v>-26.4</v>
      </c>
      <c r="K91" s="6"/>
      <c r="L91" s="18"/>
      <c r="M91" s="18"/>
      <c r="N91" s="18"/>
    </row>
    <row r="92" customFormat="false" ht="12.75" hidden="false" customHeight="false" outlineLevel="0" collapsed="false">
      <c r="C92" s="7" t="s">
        <v>124</v>
      </c>
      <c r="D92" s="11" t="n">
        <v>-4.4</v>
      </c>
      <c r="E92" s="12" t="n">
        <v>2013</v>
      </c>
      <c r="F92" s="12"/>
      <c r="G92" s="11" t="n">
        <v>17.9</v>
      </c>
      <c r="H92" s="12" t="n">
        <v>2017</v>
      </c>
      <c r="I92" s="12" t="s">
        <v>125</v>
      </c>
      <c r="J92" s="13" t="n">
        <f aca="false">D92-G92</f>
        <v>-22.3</v>
      </c>
      <c r="K92" s="6"/>
      <c r="L92" s="18"/>
      <c r="M92" s="18"/>
      <c r="N92" s="18"/>
    </row>
    <row r="93" customFormat="false" ht="12.75" hidden="false" customHeight="false" outlineLevel="0" collapsed="false">
      <c r="C93" s="7" t="s">
        <v>126</v>
      </c>
      <c r="D93" s="11" t="n">
        <v>-4.8</v>
      </c>
      <c r="E93" s="12" t="n">
        <v>2013</v>
      </c>
      <c r="F93" s="12"/>
      <c r="G93" s="11" t="n">
        <v>18.7</v>
      </c>
      <c r="H93" s="12" t="n">
        <v>2014</v>
      </c>
      <c r="I93" s="12" t="s">
        <v>127</v>
      </c>
      <c r="J93" s="13" t="n">
        <f aca="false">D93-G93</f>
        <v>-23.5</v>
      </c>
      <c r="K93" s="6"/>
      <c r="L93" s="18"/>
      <c r="M93" s="18"/>
      <c r="N93" s="18"/>
    </row>
    <row r="94" customFormat="false" ht="12.75" hidden="false" customHeight="false" outlineLevel="0" collapsed="false">
      <c r="C94" s="7" t="s">
        <v>128</v>
      </c>
      <c r="D94" s="11" t="n">
        <v>-3</v>
      </c>
      <c r="E94" s="12"/>
      <c r="F94" s="12"/>
      <c r="G94" s="11" t="n">
        <v>20.4</v>
      </c>
      <c r="H94" s="12" t="n">
        <v>2017</v>
      </c>
      <c r="I94" s="12" t="s">
        <v>129</v>
      </c>
      <c r="J94" s="13" t="n">
        <f aca="false">D94-G94</f>
        <v>-23.4</v>
      </c>
      <c r="K94" s="6"/>
      <c r="L94" s="18"/>
      <c r="M94" s="18"/>
      <c r="N94" s="18"/>
    </row>
    <row r="95" customFormat="false" ht="12.75" hidden="false" customHeight="false" outlineLevel="0" collapsed="false">
      <c r="C95" s="7" t="s">
        <v>130</v>
      </c>
      <c r="D95" s="11" t="n">
        <v>-4</v>
      </c>
      <c r="E95" s="12"/>
      <c r="F95" s="12"/>
      <c r="G95" s="11" t="n">
        <v>21.4</v>
      </c>
      <c r="H95" s="12" t="n">
        <v>2017</v>
      </c>
      <c r="I95" s="12" t="s">
        <v>131</v>
      </c>
      <c r="J95" s="13" t="n">
        <f aca="false">D95-G95</f>
        <v>-25.4</v>
      </c>
      <c r="K95" s="6"/>
      <c r="L95" s="18"/>
      <c r="M95" s="18"/>
      <c r="N95" s="6"/>
    </row>
    <row r="96" customFormat="false" ht="12.75" hidden="false" customHeight="false" outlineLevel="0" collapsed="false">
      <c r="C96" s="7" t="s">
        <v>132</v>
      </c>
      <c r="D96" s="11" t="n">
        <v>-4</v>
      </c>
      <c r="E96" s="12"/>
      <c r="F96" s="12"/>
      <c r="G96" s="11" t="n">
        <v>22.2</v>
      </c>
      <c r="H96" s="12" t="n">
        <v>2017</v>
      </c>
      <c r="I96" s="12" t="s">
        <v>133</v>
      </c>
      <c r="J96" s="13" t="n">
        <f aca="false">D96-G96</f>
        <v>-26.2</v>
      </c>
      <c r="K96" s="6"/>
      <c r="L96" s="18"/>
      <c r="M96" s="18"/>
      <c r="N96" s="6"/>
    </row>
    <row r="97" customFormat="false" ht="12.75" hidden="false" customHeight="false" outlineLevel="0" collapsed="false">
      <c r="C97" s="7" t="s">
        <v>134</v>
      </c>
      <c r="D97" s="11" t="n">
        <v>-3</v>
      </c>
      <c r="E97" s="12"/>
      <c r="F97" s="12"/>
      <c r="G97" s="11" t="n">
        <v>20.9</v>
      </c>
      <c r="H97" s="12" t="n">
        <v>2011</v>
      </c>
      <c r="I97" s="12"/>
      <c r="J97" s="13" t="n">
        <f aca="false">D97-G97</f>
        <v>-23.9</v>
      </c>
      <c r="K97" s="6"/>
      <c r="L97" s="18"/>
      <c r="M97" s="18"/>
      <c r="N97" s="6"/>
    </row>
    <row r="98" customFormat="false" ht="12.75" hidden="false" customHeight="false" outlineLevel="0" collapsed="false">
      <c r="C98" s="7" t="s">
        <v>135</v>
      </c>
      <c r="D98" s="11" t="n">
        <v>-3.3</v>
      </c>
      <c r="E98" s="12" t="n">
        <v>2015</v>
      </c>
      <c r="F98" s="12" t="s">
        <v>136</v>
      </c>
      <c r="G98" s="11" t="n">
        <v>21.3</v>
      </c>
      <c r="H98" s="12"/>
      <c r="I98" s="12"/>
      <c r="J98" s="27" t="n">
        <f aca="false">D98-G98</f>
        <v>-24.6</v>
      </c>
      <c r="K98" s="6"/>
      <c r="L98" s="18"/>
      <c r="M98" s="18"/>
      <c r="N98" s="6"/>
    </row>
    <row r="99" customFormat="false" ht="12.75" hidden="false" customHeight="false" outlineLevel="0" collapsed="false">
      <c r="C99" s="7" t="s">
        <v>137</v>
      </c>
      <c r="D99" s="11" t="n">
        <v>-4.9</v>
      </c>
      <c r="E99" s="12"/>
      <c r="F99" s="12"/>
      <c r="G99" s="11" t="n">
        <v>24.3</v>
      </c>
      <c r="H99" s="12" t="n">
        <v>2016</v>
      </c>
      <c r="I99" s="12" t="s">
        <v>138</v>
      </c>
      <c r="J99" s="27" t="n">
        <f aca="false">D99-G99</f>
        <v>-29.2</v>
      </c>
      <c r="K99" s="6"/>
      <c r="L99" s="18"/>
      <c r="M99" s="18"/>
      <c r="N99" s="6"/>
    </row>
    <row r="100" customFormat="false" ht="12.75" hidden="false" customHeight="false" outlineLevel="0" collapsed="false">
      <c r="C100" s="7" t="s">
        <v>139</v>
      </c>
      <c r="D100" s="11" t="n">
        <v>-4.6</v>
      </c>
      <c r="E100" s="12" t="n">
        <v>2015</v>
      </c>
      <c r="F100" s="12" t="s">
        <v>140</v>
      </c>
      <c r="G100" s="11" t="n">
        <v>18.5</v>
      </c>
      <c r="H100" s="12"/>
      <c r="I100" s="12"/>
      <c r="J100" s="13" t="n">
        <f aca="false">D100-G100</f>
        <v>-23.1</v>
      </c>
      <c r="K100" s="6"/>
      <c r="L100" s="18"/>
      <c r="M100" s="18"/>
      <c r="N100" s="6"/>
    </row>
    <row r="101" customFormat="false" ht="12.75" hidden="false" customHeight="false" outlineLevel="0" collapsed="false">
      <c r="C101" s="7" t="s">
        <v>141</v>
      </c>
      <c r="D101" s="11" t="n">
        <v>-5</v>
      </c>
      <c r="E101" s="12"/>
      <c r="F101" s="12"/>
      <c r="G101" s="11" t="n">
        <v>23.1</v>
      </c>
      <c r="H101" s="12" t="n">
        <v>2011</v>
      </c>
      <c r="I101" s="12"/>
      <c r="J101" s="13" t="n">
        <f aca="false">D101-G101</f>
        <v>-28.1</v>
      </c>
      <c r="K101" s="6"/>
      <c r="L101" s="18"/>
      <c r="M101" s="18"/>
      <c r="N101" s="6"/>
    </row>
    <row r="102" customFormat="false" ht="12.75" hidden="false" customHeight="false" outlineLevel="0" collapsed="false">
      <c r="C102" s="7" t="s">
        <v>142</v>
      </c>
      <c r="D102" s="11" t="n">
        <v>-7</v>
      </c>
      <c r="E102" s="12"/>
      <c r="F102" s="12"/>
      <c r="G102" s="11" t="n">
        <v>22.6</v>
      </c>
      <c r="H102" s="12"/>
      <c r="I102" s="12"/>
      <c r="J102" s="13" t="n">
        <f aca="false">D102-G102</f>
        <v>-29.6</v>
      </c>
      <c r="K102" s="28"/>
      <c r="L102" s="18"/>
      <c r="M102" s="18"/>
      <c r="N102" s="6"/>
    </row>
    <row r="103" customFormat="false" ht="12.75" hidden="false" customHeight="false" outlineLevel="0" collapsed="false">
      <c r="C103" s="7" t="s">
        <v>143</v>
      </c>
      <c r="D103" s="11" t="n">
        <v>-7.3</v>
      </c>
      <c r="E103" s="12" t="n">
        <v>2012</v>
      </c>
      <c r="F103" s="12"/>
      <c r="G103" s="11" t="n">
        <v>20.8</v>
      </c>
      <c r="H103" s="12"/>
      <c r="I103" s="12"/>
      <c r="J103" s="13" t="n">
        <f aca="false">D103-G103</f>
        <v>-28.1</v>
      </c>
      <c r="K103" s="28"/>
      <c r="L103" s="18"/>
      <c r="M103" s="18"/>
      <c r="N103" s="6"/>
    </row>
    <row r="104" customFormat="false" ht="12.75" hidden="false" customHeight="false" outlineLevel="0" collapsed="false">
      <c r="C104" s="7" t="s">
        <v>144</v>
      </c>
      <c r="D104" s="11" t="n">
        <v>-3</v>
      </c>
      <c r="E104" s="12"/>
      <c r="F104" s="12"/>
      <c r="G104" s="11" t="n">
        <v>21.1</v>
      </c>
      <c r="H104" s="12" t="n">
        <v>2017</v>
      </c>
      <c r="I104" s="12" t="s">
        <v>145</v>
      </c>
      <c r="J104" s="13" t="n">
        <f aca="false">D104-G104</f>
        <v>-24.1</v>
      </c>
      <c r="K104" s="28"/>
      <c r="L104" s="18"/>
      <c r="M104" s="18"/>
      <c r="N104" s="6"/>
    </row>
    <row r="105" customFormat="false" ht="12.75" hidden="false" customHeight="false" outlineLevel="0" collapsed="false">
      <c r="C105" s="7" t="s">
        <v>146</v>
      </c>
      <c r="D105" s="11" t="n">
        <v>-2</v>
      </c>
      <c r="E105" s="12"/>
      <c r="F105" s="12"/>
      <c r="G105" s="11" t="n">
        <v>20.9</v>
      </c>
      <c r="H105" s="12"/>
      <c r="I105" s="12"/>
      <c r="J105" s="13" t="n">
        <f aca="false">D105-G105</f>
        <v>-22.9</v>
      </c>
      <c r="K105" s="28"/>
      <c r="L105" s="18"/>
      <c r="M105" s="18"/>
      <c r="N105" s="6"/>
    </row>
    <row r="106" customFormat="false" ht="12.75" hidden="false" customHeight="false" outlineLevel="0" collapsed="false">
      <c r="C106" s="7" t="s">
        <v>147</v>
      </c>
      <c r="D106" s="11" t="n">
        <v>-2</v>
      </c>
      <c r="E106" s="12"/>
      <c r="F106" s="12"/>
      <c r="G106" s="11" t="n">
        <v>22.1</v>
      </c>
      <c r="H106" s="23"/>
      <c r="I106" s="23"/>
      <c r="J106" s="13" t="n">
        <f aca="false">D106-G106</f>
        <v>-24.1</v>
      </c>
      <c r="K106" s="28"/>
      <c r="L106" s="18"/>
      <c r="M106" s="18"/>
      <c r="N106" s="6"/>
    </row>
    <row r="107" customFormat="false" ht="12.75" hidden="false" customHeight="false" outlineLevel="0" collapsed="false">
      <c r="C107" s="7" t="s">
        <v>148</v>
      </c>
      <c r="D107" s="11" t="n">
        <v>-5</v>
      </c>
      <c r="E107" s="12"/>
      <c r="F107" s="12"/>
      <c r="G107" s="11" t="n">
        <v>24.3</v>
      </c>
      <c r="H107" s="23"/>
      <c r="I107" s="23"/>
      <c r="J107" s="13" t="n">
        <f aca="false">D107-G107</f>
        <v>-29.3</v>
      </c>
      <c r="K107" s="28"/>
      <c r="L107" s="18"/>
      <c r="M107" s="18"/>
      <c r="N107" s="10"/>
    </row>
    <row r="108" customFormat="false" ht="12.75" hidden="false" customHeight="false" outlineLevel="0" collapsed="false">
      <c r="C108" s="7" t="s">
        <v>149</v>
      </c>
      <c r="D108" s="11" t="n">
        <v>-4</v>
      </c>
      <c r="E108" s="12"/>
      <c r="F108" s="12"/>
      <c r="G108" s="11" t="n">
        <v>21.8</v>
      </c>
      <c r="H108" s="23"/>
      <c r="I108" s="23"/>
      <c r="J108" s="13" t="n">
        <f aca="false">D108-G108</f>
        <v>-25.8</v>
      </c>
      <c r="K108" s="28"/>
      <c r="L108" s="18"/>
      <c r="M108" s="18"/>
      <c r="N108" s="10"/>
    </row>
    <row r="109" customFormat="false" ht="12.75" hidden="false" customHeight="false" outlineLevel="0" collapsed="false">
      <c r="C109" s="7" t="s">
        <v>150</v>
      </c>
      <c r="D109" s="11" t="n">
        <v>-2</v>
      </c>
      <c r="E109" s="12"/>
      <c r="F109" s="12"/>
      <c r="G109" s="11" t="n">
        <v>21</v>
      </c>
      <c r="H109" s="23"/>
      <c r="I109" s="23"/>
      <c r="J109" s="13" t="n">
        <f aca="false">D109-G109</f>
        <v>-23</v>
      </c>
      <c r="K109" s="28"/>
      <c r="L109" s="18"/>
      <c r="M109" s="18"/>
      <c r="N109" s="10"/>
    </row>
    <row r="110" customFormat="false" ht="12.75" hidden="false" customHeight="false" outlineLevel="0" collapsed="false">
      <c r="C110" s="7" t="s">
        <v>151</v>
      </c>
      <c r="D110" s="11" t="n">
        <v>-4</v>
      </c>
      <c r="E110" s="12"/>
      <c r="F110" s="12"/>
      <c r="G110" s="11" t="n">
        <v>24.5</v>
      </c>
      <c r="H110" s="23"/>
      <c r="I110" s="23"/>
      <c r="J110" s="13" t="n">
        <f aca="false">D110-G110</f>
        <v>-28.5</v>
      </c>
      <c r="K110" s="28"/>
      <c r="L110" s="18"/>
      <c r="M110" s="18"/>
      <c r="N110" s="10"/>
    </row>
    <row r="111" customFormat="false" ht="12.75" hidden="false" customHeight="false" outlineLevel="0" collapsed="false">
      <c r="C111" s="7" t="s">
        <v>152</v>
      </c>
      <c r="D111" s="11" t="n">
        <v>-3.4</v>
      </c>
      <c r="E111" s="12" t="n">
        <v>2014</v>
      </c>
      <c r="F111" s="12" t="s">
        <v>153</v>
      </c>
      <c r="G111" s="11" t="n">
        <v>23.1</v>
      </c>
      <c r="H111" s="12"/>
      <c r="I111" s="23"/>
      <c r="J111" s="13" t="n">
        <f aca="false">D111-G111</f>
        <v>-26.5</v>
      </c>
      <c r="K111" s="28"/>
      <c r="L111" s="18"/>
      <c r="M111" s="18"/>
      <c r="N111" s="6"/>
    </row>
    <row r="112" customFormat="false" ht="12.75" hidden="false" customHeight="false" outlineLevel="0" collapsed="false">
      <c r="C112" s="7" t="s">
        <v>154</v>
      </c>
      <c r="D112" s="11" t="n">
        <v>-3.9</v>
      </c>
      <c r="E112" s="12" t="n">
        <v>2012</v>
      </c>
      <c r="F112" s="12"/>
      <c r="G112" s="11" t="n">
        <v>24</v>
      </c>
      <c r="H112" s="12" t="n">
        <v>2013</v>
      </c>
      <c r="I112" s="23"/>
      <c r="J112" s="13" t="n">
        <f aca="false">D112-G112</f>
        <v>-27.9</v>
      </c>
      <c r="K112" s="28"/>
      <c r="L112" s="18"/>
      <c r="M112" s="18"/>
      <c r="N112" s="6"/>
    </row>
    <row r="113" customFormat="false" ht="12.75" hidden="false" customHeight="false" outlineLevel="0" collapsed="false">
      <c r="C113" s="7" t="s">
        <v>155</v>
      </c>
      <c r="D113" s="11" t="n">
        <v>-4</v>
      </c>
      <c r="E113" s="12"/>
      <c r="F113" s="12"/>
      <c r="G113" s="11" t="n">
        <v>26</v>
      </c>
      <c r="H113" s="12"/>
      <c r="I113" s="23"/>
      <c r="J113" s="13" t="n">
        <f aca="false">D113-G113</f>
        <v>-30</v>
      </c>
      <c r="K113" s="28"/>
      <c r="L113" s="18"/>
      <c r="M113" s="18"/>
      <c r="N113" s="6"/>
    </row>
    <row r="114" customFormat="false" ht="12.75" hidden="false" customHeight="false" outlineLevel="0" collapsed="false">
      <c r="C114" s="7" t="s">
        <v>156</v>
      </c>
      <c r="D114" s="11" t="n">
        <v>-3</v>
      </c>
      <c r="E114" s="12"/>
      <c r="F114" s="12"/>
      <c r="G114" s="11" t="n">
        <v>22</v>
      </c>
      <c r="H114" s="12"/>
      <c r="I114" s="12"/>
      <c r="J114" s="13" t="n">
        <f aca="false">D114-G114</f>
        <v>-25</v>
      </c>
      <c r="K114" s="28"/>
      <c r="L114" s="18"/>
      <c r="M114" s="18"/>
      <c r="N114" s="6"/>
    </row>
    <row r="115" customFormat="false" ht="12.75" hidden="false" customHeight="false" outlineLevel="0" collapsed="false">
      <c r="C115" s="7" t="s">
        <v>157</v>
      </c>
      <c r="D115" s="11" t="n">
        <v>-5.8</v>
      </c>
      <c r="E115" s="12" t="n">
        <v>2017</v>
      </c>
      <c r="F115" s="12" t="s">
        <v>158</v>
      </c>
      <c r="G115" s="11" t="n">
        <v>25</v>
      </c>
      <c r="H115" s="12"/>
      <c r="I115" s="12"/>
      <c r="J115" s="13" t="n">
        <f aca="false">D115-G115</f>
        <v>-30.8</v>
      </c>
      <c r="K115" s="28"/>
      <c r="L115" s="10"/>
      <c r="M115" s="18"/>
      <c r="N115" s="6"/>
      <c r="O115" s="6"/>
    </row>
    <row r="116" customFormat="false" ht="12.75" hidden="false" customHeight="false" outlineLevel="0" collapsed="false">
      <c r="C116" s="7" t="s">
        <v>159</v>
      </c>
      <c r="D116" s="11" t="n">
        <v>-4</v>
      </c>
      <c r="E116" s="12"/>
      <c r="F116" s="12"/>
      <c r="G116" s="11" t="n">
        <v>27</v>
      </c>
      <c r="H116" s="12"/>
      <c r="I116" s="12"/>
      <c r="J116" s="13" t="n">
        <f aca="false">D116-G116</f>
        <v>-31</v>
      </c>
      <c r="K116" s="28"/>
      <c r="L116" s="10"/>
      <c r="M116" s="18"/>
      <c r="N116" s="6"/>
      <c r="O116" s="6"/>
    </row>
    <row r="117" customFormat="false" ht="12.75" hidden="false" customHeight="false" outlineLevel="0" collapsed="false">
      <c r="C117" s="7" t="s">
        <v>160</v>
      </c>
      <c r="D117" s="11" t="n">
        <v>-4.3</v>
      </c>
      <c r="E117" s="12"/>
      <c r="F117" s="12"/>
      <c r="G117" s="11" t="n">
        <v>28</v>
      </c>
      <c r="H117" s="12"/>
      <c r="I117" s="12"/>
      <c r="J117" s="13" t="n">
        <f aca="false">D117-G117</f>
        <v>-32.3</v>
      </c>
      <c r="K117" s="28"/>
      <c r="L117" s="10"/>
      <c r="M117" s="18"/>
      <c r="N117" s="10"/>
      <c r="O117" s="6"/>
    </row>
    <row r="118" customFormat="false" ht="12.75" hidden="false" customHeight="false" outlineLevel="0" collapsed="false">
      <c r="C118" s="7" t="s">
        <v>161</v>
      </c>
      <c r="D118" s="11" t="n">
        <v>-3</v>
      </c>
      <c r="E118" s="12"/>
      <c r="F118" s="12"/>
      <c r="G118" s="11" t="n">
        <v>26</v>
      </c>
      <c r="H118" s="12"/>
      <c r="I118" s="12"/>
      <c r="J118" s="13" t="n">
        <f aca="false">D118-G118</f>
        <v>-29</v>
      </c>
      <c r="K118" s="28"/>
      <c r="L118" s="18"/>
      <c r="M118" s="18"/>
      <c r="N118" s="10"/>
      <c r="O118" s="6"/>
    </row>
    <row r="119" customFormat="false" ht="12.75" hidden="false" customHeight="false" outlineLevel="0" collapsed="false">
      <c r="C119" s="7" t="s">
        <v>162</v>
      </c>
      <c r="D119" s="11" t="n">
        <v>-3.4</v>
      </c>
      <c r="E119" s="12" t="n">
        <v>2016</v>
      </c>
      <c r="F119" s="26" t="s">
        <v>163</v>
      </c>
      <c r="G119" s="11" t="n">
        <v>23.5</v>
      </c>
      <c r="H119" s="12" t="n">
        <v>2013</v>
      </c>
      <c r="I119" s="12"/>
      <c r="J119" s="13" t="n">
        <f aca="false">D119-G119</f>
        <v>-26.9</v>
      </c>
      <c r="K119" s="28"/>
      <c r="L119" s="10"/>
      <c r="M119" s="10"/>
      <c r="N119" s="10"/>
      <c r="O119" s="6"/>
    </row>
    <row r="120" customFormat="false" ht="12.75" hidden="false" customHeight="false" outlineLevel="0" collapsed="false">
      <c r="C120" s="7" t="s">
        <v>164</v>
      </c>
      <c r="D120" s="11" t="n">
        <v>-3.1</v>
      </c>
      <c r="E120" s="12" t="n">
        <v>2016</v>
      </c>
      <c r="F120" s="12" t="s">
        <v>165</v>
      </c>
      <c r="G120" s="11" t="n">
        <v>25.6</v>
      </c>
      <c r="H120" s="12"/>
      <c r="I120" s="23"/>
      <c r="J120" s="13" t="n">
        <f aca="false">D120-G120</f>
        <v>-28.7</v>
      </c>
      <c r="K120" s="28"/>
      <c r="L120" s="18"/>
      <c r="M120" s="10"/>
      <c r="N120" s="10"/>
      <c r="O120" s="6"/>
    </row>
    <row r="121" customFormat="false" ht="12.75" hidden="false" customHeight="false" outlineLevel="0" collapsed="false">
      <c r="C121" s="7" t="s">
        <v>166</v>
      </c>
      <c r="D121" s="11" t="n">
        <v>-0.8</v>
      </c>
      <c r="E121" s="12" t="n">
        <v>2016</v>
      </c>
      <c r="F121" s="12" t="s">
        <v>167</v>
      </c>
      <c r="G121" s="11" t="n">
        <v>25.8</v>
      </c>
      <c r="H121" s="12" t="n">
        <v>2012</v>
      </c>
      <c r="I121" s="23"/>
      <c r="J121" s="13" t="n">
        <f aca="false">D121-G121</f>
        <v>-26.6</v>
      </c>
      <c r="K121" s="28"/>
      <c r="L121" s="18"/>
      <c r="M121" s="18"/>
      <c r="N121" s="10"/>
      <c r="O121" s="6"/>
    </row>
    <row r="122" customFormat="false" ht="12.75" hidden="false" customHeight="false" outlineLevel="0" collapsed="false">
      <c r="C122" s="7" t="s">
        <v>168</v>
      </c>
      <c r="D122" s="11" t="n">
        <v>0.2</v>
      </c>
      <c r="E122" s="12" t="n">
        <v>2016</v>
      </c>
      <c r="F122" s="12" t="s">
        <v>169</v>
      </c>
      <c r="G122" s="11" t="n">
        <v>27.2</v>
      </c>
      <c r="H122" s="12" t="n">
        <v>2012</v>
      </c>
      <c r="I122" s="23"/>
      <c r="J122" s="13" t="n">
        <f aca="false">D122-G122</f>
        <v>-27</v>
      </c>
      <c r="K122" s="28"/>
      <c r="L122" s="10"/>
      <c r="M122" s="10"/>
      <c r="N122" s="10"/>
      <c r="O122" s="6"/>
    </row>
    <row r="123" customFormat="false" ht="12.75" hidden="false" customHeight="false" outlineLevel="0" collapsed="false">
      <c r="C123" s="7" t="s">
        <v>170</v>
      </c>
      <c r="D123" s="11" t="n">
        <v>-2.9</v>
      </c>
      <c r="E123" s="12" t="n">
        <v>2016</v>
      </c>
      <c r="F123" s="12" t="s">
        <v>171</v>
      </c>
      <c r="G123" s="11" t="n">
        <v>28.8</v>
      </c>
      <c r="H123" s="12" t="n">
        <v>2012</v>
      </c>
      <c r="I123" s="23"/>
      <c r="J123" s="13" t="n">
        <f aca="false">D123-G123</f>
        <v>-31.7</v>
      </c>
      <c r="K123" s="28"/>
      <c r="L123" s="18"/>
      <c r="M123" s="18"/>
      <c r="N123" s="6"/>
      <c r="O123" s="6"/>
    </row>
    <row r="124" customFormat="false" ht="12.75" hidden="false" customHeight="false" outlineLevel="0" collapsed="false">
      <c r="C124" s="7" t="s">
        <v>172</v>
      </c>
      <c r="D124" s="11" t="n">
        <v>-1.5</v>
      </c>
      <c r="E124" s="12" t="n">
        <v>2016</v>
      </c>
      <c r="F124" s="12" t="s">
        <v>173</v>
      </c>
      <c r="G124" s="11" t="n">
        <v>27.7</v>
      </c>
      <c r="H124" s="12" t="n">
        <v>2012</v>
      </c>
      <c r="I124" s="23"/>
      <c r="J124" s="13" t="n">
        <f aca="false">D124-G124</f>
        <v>-29.2</v>
      </c>
      <c r="K124" s="28"/>
      <c r="L124" s="18"/>
      <c r="M124" s="10"/>
      <c r="N124" s="6"/>
      <c r="O124" s="6"/>
    </row>
    <row r="125" customFormat="false" ht="12.75" hidden="false" customHeight="false" outlineLevel="0" collapsed="false">
      <c r="C125" s="7" t="s">
        <v>174</v>
      </c>
      <c r="D125" s="11" t="n">
        <v>1.6</v>
      </c>
      <c r="E125" s="12" t="n">
        <v>2015</v>
      </c>
      <c r="F125" s="12" t="s">
        <v>175</v>
      </c>
      <c r="G125" s="11" t="n">
        <v>29.1</v>
      </c>
      <c r="H125" s="12" t="n">
        <v>2012</v>
      </c>
      <c r="I125" s="23"/>
      <c r="J125" s="13" t="n">
        <f aca="false">D125-G125</f>
        <v>-27.5</v>
      </c>
      <c r="K125" s="28"/>
      <c r="L125" s="10"/>
      <c r="M125" s="10"/>
    </row>
    <row r="126" customFormat="false" ht="12.75" hidden="false" customHeight="false" outlineLevel="0" collapsed="false">
      <c r="C126" s="7" t="s">
        <v>176</v>
      </c>
      <c r="D126" s="11" t="n">
        <v>-2.3</v>
      </c>
      <c r="E126" s="12"/>
      <c r="F126" s="12"/>
      <c r="G126" s="11" t="n">
        <v>29.6</v>
      </c>
      <c r="H126" s="12" t="n">
        <v>2012</v>
      </c>
      <c r="I126" s="23"/>
      <c r="J126" s="13" t="n">
        <f aca="false">D126-G126</f>
        <v>-31.9</v>
      </c>
      <c r="K126" s="28"/>
      <c r="L126" s="10"/>
      <c r="M126" s="10"/>
    </row>
    <row r="127" customFormat="false" ht="12.75" hidden="false" customHeight="false" outlineLevel="0" collapsed="false">
      <c r="C127" s="7" t="s">
        <v>177</v>
      </c>
      <c r="D127" s="11" t="n">
        <v>-1.3</v>
      </c>
      <c r="E127" s="12" t="n">
        <v>2011</v>
      </c>
      <c r="F127" s="12"/>
      <c r="G127" s="11" t="n">
        <v>27</v>
      </c>
      <c r="H127" s="12"/>
      <c r="I127" s="23"/>
      <c r="J127" s="13" t="n">
        <f aca="false">D127-G127</f>
        <v>-28.3</v>
      </c>
      <c r="K127" s="28"/>
      <c r="L127" s="10"/>
      <c r="M127" s="18"/>
    </row>
    <row r="128" customFormat="false" ht="12.75" hidden="false" customHeight="false" outlineLevel="0" collapsed="false">
      <c r="C128" s="7" t="s">
        <v>178</v>
      </c>
      <c r="D128" s="11" t="n">
        <v>-3.2</v>
      </c>
      <c r="E128" s="12" t="n">
        <v>2011</v>
      </c>
      <c r="F128" s="12"/>
      <c r="G128" s="11" t="n">
        <v>28</v>
      </c>
      <c r="H128" s="12"/>
      <c r="I128" s="23"/>
      <c r="J128" s="13" t="n">
        <f aca="false">D128-G128</f>
        <v>-31.2</v>
      </c>
      <c r="K128" s="28"/>
      <c r="L128" s="10"/>
      <c r="M128" s="18"/>
    </row>
    <row r="129" customFormat="false" ht="12.75" hidden="false" customHeight="false" outlineLevel="0" collapsed="false">
      <c r="C129" s="7" t="s">
        <v>179</v>
      </c>
      <c r="D129" s="11" t="n">
        <v>-2.6</v>
      </c>
      <c r="E129" s="12" t="n">
        <v>2011</v>
      </c>
      <c r="F129" s="12"/>
      <c r="G129" s="11" t="n">
        <v>26</v>
      </c>
      <c r="H129" s="23"/>
      <c r="I129" s="23"/>
      <c r="J129" s="13" t="n">
        <f aca="false">D129-G129</f>
        <v>-28.6</v>
      </c>
      <c r="K129" s="28"/>
      <c r="L129" s="10"/>
      <c r="M129" s="10"/>
    </row>
    <row r="130" customFormat="false" ht="12.75" hidden="false" customHeight="false" outlineLevel="0" collapsed="false">
      <c r="C130" s="7" t="s">
        <v>180</v>
      </c>
      <c r="D130" s="11" t="n">
        <v>-2.4</v>
      </c>
      <c r="E130" s="12" t="n">
        <v>2011</v>
      </c>
      <c r="F130" s="12"/>
      <c r="G130" s="11" t="n">
        <v>28</v>
      </c>
      <c r="H130" s="23"/>
      <c r="I130" s="23"/>
      <c r="J130" s="13" t="n">
        <f aca="false">D130-G130</f>
        <v>-30.4</v>
      </c>
      <c r="K130" s="28"/>
      <c r="L130" s="18"/>
      <c r="M130" s="18"/>
    </row>
    <row r="131" customFormat="false" ht="12.75" hidden="false" customHeight="false" outlineLevel="0" collapsed="false">
      <c r="C131" s="7" t="s">
        <v>181</v>
      </c>
      <c r="D131" s="11" t="n">
        <v>-0.3</v>
      </c>
      <c r="E131" s="12" t="n">
        <v>2011</v>
      </c>
      <c r="F131" s="12"/>
      <c r="G131" s="11" t="n">
        <v>26</v>
      </c>
      <c r="H131" s="23"/>
      <c r="I131" s="23"/>
      <c r="J131" s="13" t="n">
        <f aca="false">D131-G131</f>
        <v>-26.3</v>
      </c>
      <c r="K131" s="28"/>
      <c r="L131" s="18"/>
      <c r="M131" s="18"/>
    </row>
    <row r="132" customFormat="false" ht="12.75" hidden="false" customHeight="false" outlineLevel="0" collapsed="false">
      <c r="C132" s="7" t="s">
        <v>182</v>
      </c>
      <c r="D132" s="11" t="n">
        <v>1.4</v>
      </c>
      <c r="E132" s="12" t="n">
        <v>2015</v>
      </c>
      <c r="F132" s="12" t="s">
        <v>183</v>
      </c>
      <c r="G132" s="11" t="n">
        <v>27</v>
      </c>
      <c r="H132" s="23"/>
      <c r="I132" s="23"/>
      <c r="J132" s="13" t="n">
        <f aca="false">D132-G132</f>
        <v>-25.6</v>
      </c>
      <c r="K132" s="28"/>
      <c r="L132" s="18"/>
      <c r="M132" s="18"/>
    </row>
    <row r="133" customFormat="false" ht="12.75" hidden="false" customHeight="false" outlineLevel="0" collapsed="false">
      <c r="C133" s="7" t="s">
        <v>184</v>
      </c>
      <c r="D133" s="11" t="n">
        <v>1.5</v>
      </c>
      <c r="E133" s="12" t="n">
        <v>2017</v>
      </c>
      <c r="F133" s="12" t="s">
        <v>185</v>
      </c>
      <c r="G133" s="11" t="n">
        <v>25.4</v>
      </c>
      <c r="H133" s="12" t="n">
        <v>2013</v>
      </c>
      <c r="I133" s="23"/>
      <c r="J133" s="13" t="n">
        <f aca="false">D133-G133</f>
        <v>-23.9</v>
      </c>
      <c r="K133" s="28"/>
      <c r="L133" s="18"/>
      <c r="M133" s="18"/>
    </row>
    <row r="134" customFormat="false" ht="12.75" hidden="false" customHeight="false" outlineLevel="0" collapsed="false">
      <c r="C134" s="7" t="s">
        <v>186</v>
      </c>
      <c r="D134" s="11" t="n">
        <v>-0.1</v>
      </c>
      <c r="E134" s="12" t="n">
        <v>2017</v>
      </c>
      <c r="F134" s="12" t="s">
        <v>187</v>
      </c>
      <c r="G134" s="11" t="n">
        <v>26</v>
      </c>
      <c r="H134" s="12"/>
      <c r="I134" s="23"/>
      <c r="J134" s="13" t="n">
        <f aca="false">D134-G134</f>
        <v>-26.1</v>
      </c>
      <c r="K134" s="28"/>
      <c r="L134" s="18"/>
      <c r="M134" s="18"/>
    </row>
    <row r="135" customFormat="false" ht="12.75" hidden="false" customHeight="false" outlineLevel="0" collapsed="false">
      <c r="C135" s="7" t="s">
        <v>188</v>
      </c>
      <c r="D135" s="11" t="n">
        <v>0.3</v>
      </c>
      <c r="E135" s="12" t="n">
        <v>2017</v>
      </c>
      <c r="F135" s="12" t="s">
        <v>173</v>
      </c>
      <c r="G135" s="11" t="n">
        <v>27.8</v>
      </c>
      <c r="H135" s="12" t="n">
        <v>2012</v>
      </c>
      <c r="I135" s="23"/>
      <c r="J135" s="13" t="n">
        <f aca="false">D135-G135</f>
        <v>-27.5</v>
      </c>
      <c r="K135" s="28"/>
      <c r="L135" s="18"/>
      <c r="M135" s="18"/>
    </row>
    <row r="136" customFormat="false" ht="12.75" hidden="false" customHeight="false" outlineLevel="0" collapsed="false">
      <c r="C136" s="7" t="s">
        <v>189</v>
      </c>
      <c r="D136" s="11" t="n">
        <v>2.5</v>
      </c>
      <c r="E136" s="12" t="n">
        <v>2015</v>
      </c>
      <c r="F136" s="12" t="s">
        <v>190</v>
      </c>
      <c r="G136" s="11" t="n">
        <v>28</v>
      </c>
      <c r="H136" s="23"/>
      <c r="I136" s="23"/>
      <c r="J136" s="13" t="n">
        <f aca="false">D136-G136</f>
        <v>-25.5</v>
      </c>
      <c r="K136" s="28"/>
      <c r="L136" s="18"/>
      <c r="M136" s="18"/>
    </row>
    <row r="137" customFormat="false" ht="12.75" hidden="false" customHeight="false" outlineLevel="0" collapsed="false">
      <c r="C137" s="7" t="s">
        <v>191</v>
      </c>
      <c r="D137" s="11" t="n">
        <v>1.3</v>
      </c>
      <c r="E137" s="12" t="n">
        <v>2012</v>
      </c>
      <c r="F137" s="12"/>
      <c r="G137" s="11" t="n">
        <v>23.4</v>
      </c>
      <c r="H137" s="23"/>
      <c r="I137" s="23"/>
      <c r="J137" s="13" t="n">
        <f aca="false">D137-G137</f>
        <v>-22.1</v>
      </c>
      <c r="K137" s="28"/>
      <c r="L137" s="18"/>
      <c r="M137" s="18"/>
    </row>
    <row r="138" customFormat="false" ht="12.75" hidden="false" customHeight="false" outlineLevel="0" collapsed="false">
      <c r="C138" s="7" t="s">
        <v>192</v>
      </c>
      <c r="D138" s="11" t="n">
        <v>1.6</v>
      </c>
      <c r="E138" s="12" t="n">
        <v>2011</v>
      </c>
      <c r="F138" s="12"/>
      <c r="G138" s="11" t="n">
        <v>28.4</v>
      </c>
      <c r="H138" s="23"/>
      <c r="I138" s="23"/>
      <c r="J138" s="13" t="n">
        <f aca="false">D138-G138</f>
        <v>-26.8</v>
      </c>
      <c r="K138" s="28"/>
      <c r="L138" s="18"/>
      <c r="M138" s="18"/>
    </row>
    <row r="139" customFormat="false" ht="12.75" hidden="false" customHeight="false" outlineLevel="0" collapsed="false">
      <c r="C139" s="7" t="s">
        <v>193</v>
      </c>
      <c r="D139" s="11" t="n">
        <v>0.1</v>
      </c>
      <c r="E139" s="12" t="n">
        <v>2015</v>
      </c>
      <c r="F139" s="12" t="s">
        <v>194</v>
      </c>
      <c r="G139" s="11" t="n">
        <v>28</v>
      </c>
      <c r="H139" s="23"/>
      <c r="I139" s="23"/>
      <c r="J139" s="13" t="n">
        <f aca="false">D139-G139</f>
        <v>-27.9</v>
      </c>
      <c r="K139" s="28"/>
      <c r="L139" s="18"/>
      <c r="M139" s="18"/>
    </row>
    <row r="140" customFormat="false" ht="12.75" hidden="false" customHeight="false" outlineLevel="0" collapsed="false">
      <c r="C140" s="7" t="s">
        <v>195</v>
      </c>
      <c r="D140" s="11" t="n">
        <v>0.6</v>
      </c>
      <c r="E140" s="12" t="n">
        <v>2011</v>
      </c>
      <c r="F140" s="12"/>
      <c r="G140" s="11" t="n">
        <v>30</v>
      </c>
      <c r="H140" s="23"/>
      <c r="I140" s="23"/>
      <c r="J140" s="13" t="n">
        <f aca="false">D140-G140</f>
        <v>-29.4</v>
      </c>
      <c r="K140" s="28"/>
      <c r="L140" s="18"/>
      <c r="M140" s="18"/>
    </row>
    <row r="141" customFormat="false" ht="12.75" hidden="false" customHeight="false" outlineLevel="0" collapsed="false">
      <c r="C141" s="7" t="s">
        <v>196</v>
      </c>
      <c r="D141" s="11" t="n">
        <v>0.5</v>
      </c>
      <c r="E141" s="12" t="n">
        <v>2012</v>
      </c>
      <c r="F141" s="12"/>
      <c r="G141" s="11" t="n">
        <v>29</v>
      </c>
      <c r="H141" s="23"/>
      <c r="I141" s="23"/>
      <c r="J141" s="13" t="n">
        <f aca="false">D141-G141</f>
        <v>-28.5</v>
      </c>
      <c r="K141" s="28"/>
      <c r="L141" s="18"/>
      <c r="M141" s="18"/>
    </row>
    <row r="142" customFormat="false" ht="12.75" hidden="false" customHeight="false" outlineLevel="0" collapsed="false">
      <c r="C142" s="7" t="s">
        <v>197</v>
      </c>
      <c r="D142" s="11" t="n">
        <v>-1.9</v>
      </c>
      <c r="E142" s="12" t="n">
        <v>2012</v>
      </c>
      <c r="F142" s="12"/>
      <c r="G142" s="11" t="n">
        <v>28</v>
      </c>
      <c r="H142" s="23"/>
      <c r="I142" s="23"/>
      <c r="J142" s="13" t="n">
        <f aca="false">D142-G142</f>
        <v>-29.9</v>
      </c>
      <c r="K142" s="28"/>
      <c r="L142" s="10"/>
      <c r="M142" s="18"/>
    </row>
    <row r="143" customFormat="false" ht="12.75" hidden="false" customHeight="false" outlineLevel="0" collapsed="false">
      <c r="C143" s="25" t="s">
        <v>198</v>
      </c>
      <c r="D143" s="11" t="n">
        <v>-0.1</v>
      </c>
      <c r="E143" s="12"/>
      <c r="F143" s="12"/>
      <c r="G143" s="11" t="n">
        <v>27</v>
      </c>
      <c r="H143" s="23"/>
      <c r="I143" s="23"/>
      <c r="J143" s="13" t="n">
        <f aca="false">D143-G143</f>
        <v>-27.1</v>
      </c>
      <c r="K143" s="28"/>
      <c r="L143" s="18"/>
      <c r="M143" s="18"/>
    </row>
    <row r="144" customFormat="false" ht="12.75" hidden="false" customHeight="false" outlineLevel="0" collapsed="false">
      <c r="C144" s="7" t="s">
        <v>199</v>
      </c>
      <c r="D144" s="11" t="n">
        <v>3.3</v>
      </c>
      <c r="E144" s="12"/>
      <c r="F144" s="12"/>
      <c r="G144" s="11" t="n">
        <v>27.1</v>
      </c>
      <c r="H144" s="23"/>
      <c r="I144" s="23"/>
      <c r="J144" s="13" t="n">
        <f aca="false">D144-G144</f>
        <v>-23.8</v>
      </c>
      <c r="K144" s="28"/>
      <c r="L144" s="10"/>
      <c r="M144" s="18"/>
    </row>
    <row r="145" customFormat="false" ht="12.75" hidden="false" customHeight="false" outlineLevel="0" collapsed="false">
      <c r="C145" s="7" t="s">
        <v>200</v>
      </c>
      <c r="D145" s="11" t="n">
        <v>6</v>
      </c>
      <c r="E145" s="12"/>
      <c r="F145" s="12"/>
      <c r="G145" s="11" t="n">
        <v>27.4</v>
      </c>
      <c r="H145" s="12"/>
      <c r="I145" s="23"/>
      <c r="J145" s="13" t="n">
        <f aca="false">D145-G145</f>
        <v>-21.4</v>
      </c>
      <c r="K145" s="28"/>
      <c r="L145" s="10"/>
      <c r="M145" s="18"/>
    </row>
    <row r="146" customFormat="false" ht="12.75" hidden="false" customHeight="false" outlineLevel="0" collapsed="false">
      <c r="C146" s="7" t="s">
        <v>201</v>
      </c>
      <c r="D146" s="11" t="n">
        <v>4.8</v>
      </c>
      <c r="E146" s="12"/>
      <c r="F146" s="12"/>
      <c r="G146" s="11" t="n">
        <v>31</v>
      </c>
      <c r="H146" s="12"/>
      <c r="I146" s="23"/>
      <c r="J146" s="13" t="n">
        <f aca="false">D146-G146</f>
        <v>-26.2</v>
      </c>
      <c r="K146" s="28"/>
      <c r="L146" s="10"/>
      <c r="M146" s="18"/>
    </row>
    <row r="147" customFormat="false" ht="12.75" hidden="false" customHeight="false" outlineLevel="0" collapsed="false">
      <c r="C147" s="7" t="s">
        <v>202</v>
      </c>
      <c r="D147" s="11" t="n">
        <v>3.2</v>
      </c>
      <c r="E147" s="12" t="n">
        <v>2013</v>
      </c>
      <c r="F147" s="12"/>
      <c r="G147" s="11" t="n">
        <v>27.8</v>
      </c>
      <c r="H147" s="12" t="n">
        <v>2012</v>
      </c>
      <c r="I147" s="23"/>
      <c r="J147" s="13" t="n">
        <f aca="false">D147-G147</f>
        <v>-24.6</v>
      </c>
      <c r="K147" s="28"/>
      <c r="L147" s="10"/>
      <c r="M147" s="18"/>
    </row>
    <row r="148" customFormat="false" ht="12.75" hidden="false" customHeight="false" outlineLevel="0" collapsed="false">
      <c r="C148" s="7" t="s">
        <v>203</v>
      </c>
      <c r="D148" s="11" t="n">
        <v>0.3</v>
      </c>
      <c r="E148" s="12" t="n">
        <v>2013</v>
      </c>
      <c r="F148" s="12"/>
      <c r="G148" s="11" t="n">
        <v>26.1</v>
      </c>
      <c r="H148" s="12" t="n">
        <v>2011</v>
      </c>
      <c r="I148" s="23"/>
      <c r="J148" s="13" t="n">
        <f aca="false">D148-G148</f>
        <v>-25.8</v>
      </c>
      <c r="K148" s="28"/>
      <c r="L148" s="10"/>
      <c r="M148" s="18"/>
    </row>
    <row r="149" customFormat="false" ht="12.75" hidden="false" customHeight="false" outlineLevel="0" collapsed="false">
      <c r="C149" s="7" t="s">
        <v>204</v>
      </c>
      <c r="D149" s="11" t="n">
        <v>2.8</v>
      </c>
      <c r="E149" s="12"/>
      <c r="F149" s="12"/>
      <c r="G149" s="11" t="n">
        <v>30</v>
      </c>
      <c r="H149" s="23"/>
      <c r="I149" s="23"/>
      <c r="J149" s="13" t="n">
        <f aca="false">D149-G149</f>
        <v>-27.2</v>
      </c>
      <c r="K149" s="28"/>
      <c r="L149" s="10"/>
      <c r="M149" s="18"/>
    </row>
    <row r="150" customFormat="false" ht="12.75" hidden="false" customHeight="false" outlineLevel="0" collapsed="false">
      <c r="C150" s="7" t="s">
        <v>205</v>
      </c>
      <c r="D150" s="11" t="n">
        <v>2.4</v>
      </c>
      <c r="E150" s="12" t="n">
        <v>2011</v>
      </c>
      <c r="F150" s="12"/>
      <c r="G150" s="11" t="n">
        <v>29</v>
      </c>
      <c r="H150" s="23"/>
      <c r="I150" s="23"/>
      <c r="J150" s="13" t="n">
        <f aca="false">D150-G150</f>
        <v>-26.6</v>
      </c>
      <c r="K150" s="28"/>
      <c r="L150" s="10"/>
      <c r="M150" s="18"/>
    </row>
    <row r="151" customFormat="false" ht="12.75" hidden="false" customHeight="false" outlineLevel="0" collapsed="false">
      <c r="C151" s="7" t="s">
        <v>206</v>
      </c>
      <c r="D151" s="11" t="n">
        <v>5.3</v>
      </c>
      <c r="E151" s="12" t="n">
        <v>2012</v>
      </c>
      <c r="F151" s="12"/>
      <c r="G151" s="11" t="n">
        <v>30</v>
      </c>
      <c r="H151" s="23"/>
      <c r="I151" s="23"/>
      <c r="J151" s="13" t="n">
        <f aca="false">D151-G151</f>
        <v>-24.7</v>
      </c>
      <c r="K151" s="28"/>
      <c r="L151" s="10"/>
      <c r="M151" s="18"/>
    </row>
    <row r="152" customFormat="false" ht="12.75" hidden="false" customHeight="false" outlineLevel="0" collapsed="false">
      <c r="C152" s="7" t="s">
        <v>207</v>
      </c>
      <c r="D152" s="11" t="n">
        <v>4.3</v>
      </c>
      <c r="E152" s="12"/>
      <c r="F152" s="12"/>
      <c r="G152" s="11" t="n">
        <v>30</v>
      </c>
      <c r="H152" s="23"/>
      <c r="I152" s="23"/>
      <c r="J152" s="13" t="n">
        <f aca="false">D152-G152</f>
        <v>-25.7</v>
      </c>
      <c r="K152" s="28"/>
      <c r="L152" s="10"/>
      <c r="M152" s="18"/>
    </row>
    <row r="153" customFormat="false" ht="12.75" hidden="false" customHeight="false" outlineLevel="0" collapsed="false">
      <c r="C153" s="7" t="s">
        <v>208</v>
      </c>
      <c r="D153" s="11" t="n">
        <v>3.1</v>
      </c>
      <c r="E153" s="12"/>
      <c r="F153" s="12"/>
      <c r="G153" s="11" t="n">
        <v>32</v>
      </c>
      <c r="H153" s="23"/>
      <c r="I153" s="23"/>
      <c r="J153" s="13" t="n">
        <f aca="false">D153-G153</f>
        <v>-28.9</v>
      </c>
      <c r="K153" s="28"/>
      <c r="L153" s="10"/>
      <c r="M153" s="18"/>
    </row>
    <row r="154" customFormat="false" ht="12.75" hidden="false" customHeight="false" outlineLevel="0" collapsed="false">
      <c r="C154" s="7" t="s">
        <v>209</v>
      </c>
      <c r="D154" s="11" t="n">
        <v>3.9</v>
      </c>
      <c r="E154" s="12"/>
      <c r="F154" s="12"/>
      <c r="G154" s="11" t="n">
        <v>33</v>
      </c>
      <c r="H154" s="23"/>
      <c r="I154" s="23"/>
      <c r="J154" s="13" t="n">
        <f aca="false">D154-G154</f>
        <v>-29.1</v>
      </c>
      <c r="K154" s="28"/>
      <c r="L154" s="18"/>
      <c r="M154" s="18"/>
    </row>
    <row r="155" customFormat="false" ht="12.75" hidden="false" customHeight="false" outlineLevel="0" collapsed="false">
      <c r="C155" s="7" t="s">
        <v>210</v>
      </c>
      <c r="D155" s="11" t="n">
        <v>2.8</v>
      </c>
      <c r="E155" s="12" t="n">
        <v>2015</v>
      </c>
      <c r="F155" s="12" t="s">
        <v>211</v>
      </c>
      <c r="G155" s="11" t="n">
        <v>30.3</v>
      </c>
      <c r="H155" s="23"/>
      <c r="I155" s="23"/>
      <c r="J155" s="13" t="n">
        <f aca="false">D155-G155</f>
        <v>-27.5</v>
      </c>
      <c r="K155" s="28"/>
      <c r="L155" s="10"/>
      <c r="M155" s="18"/>
      <c r="N155" s="6"/>
    </row>
    <row r="156" customFormat="false" ht="12.75" hidden="false" customHeight="false" outlineLevel="0" collapsed="false">
      <c r="C156" s="7" t="s">
        <v>212</v>
      </c>
      <c r="D156" s="11" t="n">
        <v>4.7</v>
      </c>
      <c r="E156" s="12" t="n">
        <v>2014</v>
      </c>
      <c r="F156" s="12" t="s">
        <v>213</v>
      </c>
      <c r="G156" s="11" t="n">
        <v>28</v>
      </c>
      <c r="H156" s="12"/>
      <c r="I156" s="23"/>
      <c r="J156" s="13" t="n">
        <f aca="false">D156-G156</f>
        <v>-23.3</v>
      </c>
      <c r="K156" s="28"/>
      <c r="L156" s="10"/>
      <c r="M156" s="18"/>
      <c r="N156" s="10"/>
    </row>
    <row r="157" customFormat="false" ht="12.75" hidden="false" customHeight="false" outlineLevel="0" collapsed="false">
      <c r="C157" s="7" t="s">
        <v>214</v>
      </c>
      <c r="D157" s="11" t="n">
        <v>0.4</v>
      </c>
      <c r="E157" s="12"/>
      <c r="F157" s="12"/>
      <c r="G157" s="11" t="n">
        <v>28.9</v>
      </c>
      <c r="H157" s="12"/>
      <c r="I157" s="23"/>
      <c r="J157" s="13" t="n">
        <f aca="false">D157-G157</f>
        <v>-28.5</v>
      </c>
      <c r="K157" s="28"/>
      <c r="L157" s="10"/>
      <c r="M157" s="18"/>
      <c r="N157" s="10"/>
    </row>
    <row r="158" customFormat="false" ht="12.75" hidden="false" customHeight="false" outlineLevel="0" collapsed="false">
      <c r="C158" s="7" t="s">
        <v>215</v>
      </c>
      <c r="D158" s="11" t="n">
        <v>5.3</v>
      </c>
      <c r="E158" s="12" t="n">
        <v>2012</v>
      </c>
      <c r="F158" s="12"/>
      <c r="G158" s="11" t="n">
        <v>30</v>
      </c>
      <c r="H158" s="23"/>
      <c r="I158" s="23"/>
      <c r="J158" s="13" t="n">
        <f aca="false">D158-G158</f>
        <v>-24.7</v>
      </c>
      <c r="K158" s="28"/>
      <c r="L158" s="18"/>
      <c r="M158" s="18"/>
      <c r="N158" s="10"/>
    </row>
    <row r="159" customFormat="false" ht="12.75" hidden="false" customHeight="false" outlineLevel="0" collapsed="false">
      <c r="C159" s="7" t="s">
        <v>216</v>
      </c>
      <c r="D159" s="11" t="n">
        <v>6</v>
      </c>
      <c r="E159" s="12"/>
      <c r="F159" s="12"/>
      <c r="G159" s="11" t="n">
        <v>30</v>
      </c>
      <c r="H159" s="23"/>
      <c r="I159" s="23"/>
      <c r="J159" s="13" t="n">
        <f aca="false">D159-G159</f>
        <v>-24</v>
      </c>
      <c r="K159" s="28"/>
      <c r="L159" s="18"/>
      <c r="M159" s="18"/>
      <c r="N159" s="10"/>
    </row>
    <row r="160" customFormat="false" ht="12.75" hidden="false" customHeight="false" outlineLevel="0" collapsed="false">
      <c r="C160" s="7" t="s">
        <v>217</v>
      </c>
      <c r="D160" s="11" t="n">
        <v>5</v>
      </c>
      <c r="E160" s="12"/>
      <c r="F160" s="12"/>
      <c r="G160" s="11" t="n">
        <v>31</v>
      </c>
      <c r="H160" s="23"/>
      <c r="I160" s="23"/>
      <c r="J160" s="13" t="n">
        <f aca="false">D160-G160</f>
        <v>-26</v>
      </c>
      <c r="K160" s="28"/>
      <c r="L160" s="18"/>
      <c r="M160" s="18"/>
      <c r="N160" s="10"/>
    </row>
    <row r="161" customFormat="false" ht="12.75" hidden="false" customHeight="false" outlineLevel="0" collapsed="false">
      <c r="C161" s="7" t="s">
        <v>218</v>
      </c>
      <c r="D161" s="11" t="n">
        <v>1.3</v>
      </c>
      <c r="E161" s="12" t="n">
        <v>2012</v>
      </c>
      <c r="F161" s="12"/>
      <c r="G161" s="11" t="n">
        <v>32</v>
      </c>
      <c r="H161" s="23"/>
      <c r="I161" s="23"/>
      <c r="J161" s="13" t="n">
        <f aca="false">D161-G161</f>
        <v>-30.7</v>
      </c>
      <c r="K161" s="28"/>
      <c r="L161" s="10"/>
      <c r="M161" s="18"/>
      <c r="N161" s="10"/>
    </row>
    <row r="162" customFormat="false" ht="12.75" hidden="false" customHeight="false" outlineLevel="0" collapsed="false">
      <c r="C162" s="7" t="s">
        <v>219</v>
      </c>
      <c r="D162" s="11" t="n">
        <v>4.1</v>
      </c>
      <c r="E162" s="12"/>
      <c r="F162" s="12"/>
      <c r="G162" s="11" t="n">
        <v>33</v>
      </c>
      <c r="H162" s="12"/>
      <c r="I162" s="12"/>
      <c r="J162" s="13" t="n">
        <f aca="false">D162-G162</f>
        <v>-28.9</v>
      </c>
      <c r="K162" s="28"/>
      <c r="L162" s="10"/>
      <c r="M162" s="18"/>
      <c r="N162" s="10"/>
    </row>
    <row r="163" customFormat="false" ht="12.75" hidden="false" customHeight="false" outlineLevel="0" collapsed="false">
      <c r="C163" s="7" t="s">
        <v>220</v>
      </c>
      <c r="D163" s="11" t="n">
        <v>3.6</v>
      </c>
      <c r="E163" s="12"/>
      <c r="F163" s="12"/>
      <c r="G163" s="11" t="n">
        <v>30.3</v>
      </c>
      <c r="H163" s="12" t="n">
        <v>2014</v>
      </c>
      <c r="I163" s="12" t="s">
        <v>221</v>
      </c>
      <c r="J163" s="13" t="n">
        <f aca="false">D163-G163</f>
        <v>-26.7</v>
      </c>
      <c r="K163" s="28"/>
      <c r="L163" s="10"/>
      <c r="M163" s="18"/>
      <c r="N163" s="10"/>
    </row>
    <row r="164" customFormat="false" ht="12.75" hidden="false" customHeight="false" outlineLevel="0" collapsed="false">
      <c r="C164" s="7" t="s">
        <v>222</v>
      </c>
      <c r="D164" s="11" t="n">
        <v>5.7</v>
      </c>
      <c r="E164" s="12"/>
      <c r="F164" s="12"/>
      <c r="G164" s="11" t="n">
        <v>32</v>
      </c>
      <c r="H164" s="12" t="n">
        <v>2014</v>
      </c>
      <c r="I164" s="12" t="s">
        <v>223</v>
      </c>
      <c r="J164" s="13" t="n">
        <f aca="false">D164-G164</f>
        <v>-26.3</v>
      </c>
      <c r="K164" s="28"/>
      <c r="L164" s="10"/>
      <c r="M164" s="18"/>
      <c r="N164" s="10"/>
    </row>
    <row r="165" customFormat="false" ht="12.75" hidden="false" customHeight="false" outlineLevel="0" collapsed="false">
      <c r="C165" s="7" t="s">
        <v>224</v>
      </c>
      <c r="D165" s="11" t="n">
        <v>5.7</v>
      </c>
      <c r="E165" s="12"/>
      <c r="F165" s="12"/>
      <c r="G165" s="11" t="n">
        <v>32.4</v>
      </c>
      <c r="H165" s="12" t="n">
        <v>2014</v>
      </c>
      <c r="I165" s="12" t="s">
        <v>225</v>
      </c>
      <c r="J165" s="13" t="n">
        <f aca="false">D165-G165</f>
        <v>-26.7</v>
      </c>
      <c r="K165" s="28"/>
      <c r="L165" s="10"/>
      <c r="M165" s="18"/>
      <c r="N165" s="10"/>
    </row>
    <row r="166" customFormat="false" ht="12.75" hidden="false" customHeight="false" outlineLevel="0" collapsed="false">
      <c r="C166" s="7" t="s">
        <v>226</v>
      </c>
      <c r="D166" s="11" t="n">
        <v>4.5</v>
      </c>
      <c r="E166" s="12"/>
      <c r="F166" s="12"/>
      <c r="G166" s="11" t="n">
        <v>32.2</v>
      </c>
      <c r="H166" s="12" t="n">
        <v>2014</v>
      </c>
      <c r="I166" s="12" t="s">
        <v>227</v>
      </c>
      <c r="J166" s="13" t="n">
        <f aca="false">D166-G166</f>
        <v>-27.7</v>
      </c>
      <c r="K166" s="28"/>
      <c r="L166" s="18"/>
      <c r="M166" s="18"/>
      <c r="N166" s="10"/>
    </row>
    <row r="167" customFormat="false" ht="12.75" hidden="false" customHeight="false" outlineLevel="0" collapsed="false">
      <c r="C167" s="7" t="s">
        <v>228</v>
      </c>
      <c r="D167" s="11" t="n">
        <v>5.7</v>
      </c>
      <c r="E167" s="12" t="n">
        <v>2013</v>
      </c>
      <c r="F167" s="12"/>
      <c r="G167" s="11" t="n">
        <v>30.2</v>
      </c>
      <c r="H167" s="12"/>
      <c r="I167" s="12"/>
      <c r="J167" s="13" t="n">
        <f aca="false">D167-G167</f>
        <v>-24.5</v>
      </c>
      <c r="K167" s="28"/>
      <c r="L167" s="10"/>
      <c r="M167" s="18"/>
      <c r="N167" s="10"/>
    </row>
    <row r="168" customFormat="false" ht="12.75" hidden="false" customHeight="false" outlineLevel="0" collapsed="false">
      <c r="C168" s="7" t="s">
        <v>229</v>
      </c>
      <c r="D168" s="11" t="n">
        <v>5.2</v>
      </c>
      <c r="E168" s="12"/>
      <c r="F168" s="12"/>
      <c r="G168" s="11" t="n">
        <v>31.4</v>
      </c>
      <c r="H168" s="12" t="n">
        <v>2015</v>
      </c>
      <c r="I168" s="12" t="s">
        <v>230</v>
      </c>
      <c r="J168" s="13" t="n">
        <f aca="false">D168-G168</f>
        <v>-26.2</v>
      </c>
      <c r="K168" s="28"/>
      <c r="L168" s="10"/>
      <c r="M168" s="18"/>
      <c r="N168" s="10"/>
    </row>
    <row r="169" customFormat="false" ht="12.75" hidden="false" customHeight="false" outlineLevel="0" collapsed="false">
      <c r="C169" s="7" t="s">
        <v>231</v>
      </c>
      <c r="D169" s="11" t="n">
        <v>2.6</v>
      </c>
      <c r="E169" s="12"/>
      <c r="F169" s="12"/>
      <c r="G169" s="11" t="n">
        <v>29.1</v>
      </c>
      <c r="H169" s="23"/>
      <c r="I169" s="23"/>
      <c r="J169" s="13" t="n">
        <f aca="false">D169-G169</f>
        <v>-26.5</v>
      </c>
      <c r="K169" s="28"/>
      <c r="L169" s="18"/>
      <c r="M169" s="18"/>
      <c r="N169" s="10"/>
    </row>
    <row r="170" customFormat="false" ht="12.75" hidden="false" customHeight="false" outlineLevel="0" collapsed="false">
      <c r="C170" s="7" t="s">
        <v>232</v>
      </c>
      <c r="D170" s="11" t="n">
        <v>5.3</v>
      </c>
      <c r="E170" s="12"/>
      <c r="F170" s="12"/>
      <c r="G170" s="11" t="n">
        <v>31.2</v>
      </c>
      <c r="H170" s="23"/>
      <c r="I170" s="23"/>
      <c r="J170" s="13" t="n">
        <f aca="false">D170-G170</f>
        <v>-25.9</v>
      </c>
      <c r="K170" s="28"/>
      <c r="L170" s="10"/>
      <c r="M170" s="18"/>
      <c r="N170" s="10"/>
    </row>
    <row r="171" customFormat="false" ht="12.75" hidden="false" customHeight="false" outlineLevel="0" collapsed="false">
      <c r="C171" s="7" t="s">
        <v>233</v>
      </c>
      <c r="D171" s="11" t="n">
        <v>6.2</v>
      </c>
      <c r="E171" s="12"/>
      <c r="F171" s="12"/>
      <c r="G171" s="11" t="n">
        <v>30.2</v>
      </c>
      <c r="H171" s="12"/>
      <c r="I171" s="23"/>
      <c r="J171" s="13" t="n">
        <f aca="false">D171-G171</f>
        <v>-24</v>
      </c>
      <c r="K171" s="28"/>
      <c r="L171" s="10"/>
      <c r="M171" s="18"/>
    </row>
    <row r="172" customFormat="false" ht="12.75" hidden="false" customHeight="false" outlineLevel="0" collapsed="false">
      <c r="C172" s="7" t="s">
        <v>234</v>
      </c>
      <c r="D172" s="11" t="n">
        <v>6.4</v>
      </c>
      <c r="E172" s="12"/>
      <c r="F172" s="12"/>
      <c r="G172" s="11" t="n">
        <v>29</v>
      </c>
      <c r="H172" s="12" t="n">
        <v>2013</v>
      </c>
      <c r="I172" s="23"/>
      <c r="J172" s="13" t="n">
        <f aca="false">D172-G172</f>
        <v>-22.6</v>
      </c>
      <c r="K172" s="28"/>
      <c r="L172" s="10"/>
      <c r="M172" s="18"/>
    </row>
    <row r="173" customFormat="false" ht="12.75" hidden="false" customHeight="false" outlineLevel="0" collapsed="false">
      <c r="C173" s="7" t="s">
        <v>235</v>
      </c>
      <c r="D173" s="11" t="n">
        <v>6.4</v>
      </c>
      <c r="E173" s="12" t="n">
        <v>2014</v>
      </c>
      <c r="F173" s="12" t="s">
        <v>236</v>
      </c>
      <c r="G173" s="11" t="n">
        <v>32.8</v>
      </c>
      <c r="H173" s="12" t="n">
        <v>2013</v>
      </c>
      <c r="I173" s="23"/>
      <c r="J173" s="13" t="n">
        <f aca="false">D173-G173</f>
        <v>-26.4</v>
      </c>
      <c r="K173" s="28"/>
      <c r="L173" s="18"/>
      <c r="M173" s="18"/>
    </row>
    <row r="174" customFormat="false" ht="12.75" hidden="false" customHeight="false" outlineLevel="0" collapsed="false">
      <c r="C174" s="7" t="s">
        <v>237</v>
      </c>
      <c r="D174" s="11" t="n">
        <v>5.2</v>
      </c>
      <c r="E174" s="12" t="n">
        <v>2014</v>
      </c>
      <c r="F174" s="12" t="s">
        <v>238</v>
      </c>
      <c r="G174" s="11" t="n">
        <v>33</v>
      </c>
      <c r="H174" s="12"/>
      <c r="I174" s="23"/>
      <c r="J174" s="13" t="n">
        <f aca="false">D174-G174</f>
        <v>-27.8</v>
      </c>
      <c r="K174" s="28"/>
      <c r="L174" s="18"/>
      <c r="M174" s="18"/>
      <c r="N174" s="6"/>
    </row>
    <row r="175" customFormat="false" ht="12.75" hidden="false" customHeight="false" outlineLevel="0" collapsed="false">
      <c r="C175" s="7" t="s">
        <v>239</v>
      </c>
      <c r="D175" s="11" t="n">
        <v>6.6</v>
      </c>
      <c r="E175" s="12" t="n">
        <v>2015</v>
      </c>
      <c r="F175" s="12" t="s">
        <v>240</v>
      </c>
      <c r="G175" s="11" t="n">
        <v>34</v>
      </c>
      <c r="H175" s="23"/>
      <c r="I175" s="23"/>
      <c r="J175" s="13" t="n">
        <f aca="false">D175-G175</f>
        <v>-27.4</v>
      </c>
      <c r="K175" s="28"/>
      <c r="L175" s="18"/>
      <c r="M175" s="18"/>
      <c r="N175" s="10"/>
    </row>
    <row r="176" customFormat="false" ht="12.75" hidden="false" customHeight="false" outlineLevel="0" collapsed="false">
      <c r="C176" s="7" t="s">
        <v>241</v>
      </c>
      <c r="D176" s="11" t="n">
        <v>5.7</v>
      </c>
      <c r="E176" s="12"/>
      <c r="F176" s="12"/>
      <c r="G176" s="11" t="n">
        <v>33</v>
      </c>
      <c r="H176" s="23"/>
      <c r="I176" s="23"/>
      <c r="J176" s="13" t="n">
        <f aca="false">D176-G176</f>
        <v>-27.3</v>
      </c>
      <c r="K176" s="28"/>
      <c r="L176" s="18"/>
      <c r="M176" s="18"/>
      <c r="N176" s="10"/>
    </row>
    <row r="177" customFormat="false" ht="12.75" hidden="false" customHeight="false" outlineLevel="0" collapsed="false">
      <c r="C177" s="7" t="s">
        <v>242</v>
      </c>
      <c r="D177" s="11" t="n">
        <v>6.5</v>
      </c>
      <c r="E177" s="12" t="n">
        <v>2015</v>
      </c>
      <c r="F177" s="12" t="s">
        <v>243</v>
      </c>
      <c r="G177" s="11" t="n">
        <v>34</v>
      </c>
      <c r="H177" s="23"/>
      <c r="I177" s="23"/>
      <c r="J177" s="13" t="n">
        <f aca="false">D177-G177</f>
        <v>-27.5</v>
      </c>
      <c r="K177" s="28"/>
      <c r="L177" s="18"/>
      <c r="M177" s="18"/>
      <c r="N177" s="10"/>
    </row>
    <row r="178" customFormat="false" ht="12.75" hidden="false" customHeight="false" outlineLevel="0" collapsed="false">
      <c r="C178" s="7" t="s">
        <v>244</v>
      </c>
      <c r="D178" s="11" t="n">
        <v>4.6</v>
      </c>
      <c r="E178" s="12" t="n">
        <v>2014</v>
      </c>
      <c r="F178" s="12" t="s">
        <v>213</v>
      </c>
      <c r="G178" s="11" t="n">
        <v>31</v>
      </c>
      <c r="H178" s="12"/>
      <c r="I178" s="12"/>
      <c r="J178" s="13" t="n">
        <f aca="false">D178-G178</f>
        <v>-26.4</v>
      </c>
      <c r="K178" s="28"/>
      <c r="L178" s="18"/>
      <c r="M178" s="18"/>
      <c r="N178" s="10"/>
    </row>
    <row r="179" customFormat="false" ht="12.75" hidden="false" customHeight="false" outlineLevel="0" collapsed="false">
      <c r="C179" s="7" t="s">
        <v>245</v>
      </c>
      <c r="D179" s="11" t="n">
        <v>5.3</v>
      </c>
      <c r="E179" s="12" t="n">
        <v>2015</v>
      </c>
      <c r="F179" s="12" t="s">
        <v>246</v>
      </c>
      <c r="G179" s="11" t="n">
        <v>31.7</v>
      </c>
      <c r="H179" s="12" t="n">
        <v>2016</v>
      </c>
      <c r="I179" s="12" t="s">
        <v>247</v>
      </c>
      <c r="J179" s="13" t="n">
        <f aca="false">D179-G179</f>
        <v>-26.4</v>
      </c>
      <c r="K179" s="28"/>
      <c r="L179" s="10"/>
      <c r="M179" s="18"/>
      <c r="N179" s="10"/>
    </row>
    <row r="180" customFormat="false" ht="12.75" hidden="false" customHeight="false" outlineLevel="0" collapsed="false">
      <c r="C180" s="7" t="s">
        <v>248</v>
      </c>
      <c r="D180" s="11" t="n">
        <v>3.8</v>
      </c>
      <c r="E180" s="12" t="n">
        <v>2015</v>
      </c>
      <c r="F180" s="12" t="s">
        <v>249</v>
      </c>
      <c r="G180" s="11" t="n">
        <v>31.9</v>
      </c>
      <c r="H180" s="12" t="n">
        <v>2016</v>
      </c>
      <c r="I180" s="12" t="s">
        <v>250</v>
      </c>
      <c r="J180" s="13" t="n">
        <f aca="false">D180-G180</f>
        <v>-28.1</v>
      </c>
      <c r="K180" s="28"/>
      <c r="L180" s="18"/>
      <c r="M180" s="18"/>
      <c r="N180" s="10"/>
    </row>
    <row r="181" customFormat="false" ht="12.75" hidden="false" customHeight="false" outlineLevel="0" collapsed="false">
      <c r="C181" s="7" t="s">
        <v>251</v>
      </c>
      <c r="D181" s="11" t="n">
        <v>7.5</v>
      </c>
      <c r="E181" s="12" t="n">
        <v>2015</v>
      </c>
      <c r="F181" s="12" t="s">
        <v>252</v>
      </c>
      <c r="G181" s="11" t="n">
        <v>30</v>
      </c>
      <c r="H181" s="12"/>
      <c r="I181" s="12"/>
      <c r="J181" s="13" t="n">
        <f aca="false">D181-G181</f>
        <v>-22.5</v>
      </c>
      <c r="K181" s="28"/>
      <c r="L181" s="10"/>
      <c r="M181" s="18"/>
      <c r="N181" s="10"/>
    </row>
    <row r="182" customFormat="false" ht="12.75" hidden="false" customHeight="false" outlineLevel="0" collapsed="false">
      <c r="C182" s="7" t="s">
        <v>253</v>
      </c>
      <c r="D182" s="11" t="n">
        <v>5.8</v>
      </c>
      <c r="E182" s="12" t="n">
        <v>2014</v>
      </c>
      <c r="F182" s="12" t="s">
        <v>183</v>
      </c>
      <c r="G182" s="11" t="n">
        <v>34</v>
      </c>
      <c r="H182" s="23"/>
      <c r="I182" s="23"/>
      <c r="J182" s="13" t="n">
        <f aca="false">D182-G182</f>
        <v>-28.2</v>
      </c>
      <c r="K182" s="28"/>
      <c r="L182" s="10"/>
      <c r="M182" s="18"/>
      <c r="N182" s="10"/>
    </row>
    <row r="183" customFormat="false" ht="12.75" hidden="false" customHeight="false" outlineLevel="0" collapsed="false">
      <c r="C183" s="7" t="s">
        <v>254</v>
      </c>
      <c r="D183" s="11" t="n">
        <v>4.2</v>
      </c>
      <c r="E183" s="12" t="n">
        <v>2013</v>
      </c>
      <c r="F183" s="12"/>
      <c r="G183" s="11" t="n">
        <v>32</v>
      </c>
      <c r="H183" s="23"/>
      <c r="I183" s="23"/>
      <c r="J183" s="13" t="n">
        <f aca="false">D183-G183</f>
        <v>-27.8</v>
      </c>
      <c r="K183" s="28"/>
      <c r="L183" s="18"/>
      <c r="M183" s="18"/>
      <c r="N183" s="10"/>
    </row>
    <row r="184" customFormat="false" ht="12.75" hidden="false" customHeight="false" outlineLevel="0" collapsed="false">
      <c r="C184" s="7" t="s">
        <v>255</v>
      </c>
      <c r="D184" s="11" t="n">
        <v>5.8</v>
      </c>
      <c r="E184" s="12" t="n">
        <v>2013</v>
      </c>
      <c r="F184" s="12"/>
      <c r="G184" s="11" t="n">
        <v>34</v>
      </c>
      <c r="H184" s="12"/>
      <c r="I184" s="23"/>
      <c r="J184" s="13" t="n">
        <f aca="false">D184-G184</f>
        <v>-28.2</v>
      </c>
      <c r="K184" s="28"/>
      <c r="L184" s="10"/>
      <c r="M184" s="18"/>
      <c r="N184" s="10"/>
    </row>
    <row r="185" customFormat="false" ht="12.75" hidden="false" customHeight="false" outlineLevel="0" collapsed="false">
      <c r="C185" s="7" t="s">
        <v>256</v>
      </c>
      <c r="D185" s="11" t="n">
        <v>7.9</v>
      </c>
      <c r="E185" s="12" t="n">
        <v>2013</v>
      </c>
      <c r="F185" s="12"/>
      <c r="G185" s="11" t="n">
        <v>31.3</v>
      </c>
      <c r="H185" s="12" t="n">
        <v>2012</v>
      </c>
      <c r="I185" s="23"/>
      <c r="J185" s="13" t="n">
        <f aca="false">D185-G185</f>
        <v>-23.4</v>
      </c>
      <c r="K185" s="28"/>
      <c r="L185" s="10"/>
      <c r="M185" s="18"/>
      <c r="N185" s="10"/>
    </row>
    <row r="186" customFormat="false" ht="12.75" hidden="false" customHeight="false" outlineLevel="0" collapsed="false">
      <c r="C186" s="7" t="s">
        <v>257</v>
      </c>
      <c r="D186" s="11" t="n">
        <v>8.2</v>
      </c>
      <c r="E186" s="12" t="n">
        <v>2014</v>
      </c>
      <c r="F186" s="12" t="s">
        <v>258</v>
      </c>
      <c r="G186" s="11" t="n">
        <v>29.8</v>
      </c>
      <c r="H186" s="12" t="n">
        <v>2012</v>
      </c>
      <c r="I186" s="12"/>
      <c r="J186" s="13" t="n">
        <f aca="false">D186-G186</f>
        <v>-21.6</v>
      </c>
      <c r="K186" s="28"/>
      <c r="L186" s="18"/>
      <c r="M186" s="14"/>
      <c r="N186" s="10"/>
    </row>
    <row r="187" customFormat="false" ht="12.75" hidden="false" customHeight="false" outlineLevel="0" collapsed="false">
      <c r="C187" s="7" t="s">
        <v>259</v>
      </c>
      <c r="D187" s="11" t="n">
        <v>6.3</v>
      </c>
      <c r="E187" s="12" t="n">
        <v>2014</v>
      </c>
      <c r="F187" s="12" t="s">
        <v>260</v>
      </c>
      <c r="G187" s="11" t="n">
        <v>30</v>
      </c>
      <c r="H187" s="12"/>
      <c r="I187" s="12"/>
      <c r="J187" s="13" t="n">
        <f aca="false">D187-G187</f>
        <v>-23.7</v>
      </c>
      <c r="K187" s="28"/>
      <c r="L187" s="18"/>
      <c r="M187" s="14"/>
      <c r="N187" s="10"/>
    </row>
    <row r="188" customFormat="false" ht="12.75" hidden="false" customHeight="false" outlineLevel="0" collapsed="false">
      <c r="C188" s="7" t="s">
        <v>261</v>
      </c>
      <c r="D188" s="11" t="n">
        <v>6.1</v>
      </c>
      <c r="E188" s="12" t="n">
        <v>2014</v>
      </c>
      <c r="F188" s="12" t="s">
        <v>236</v>
      </c>
      <c r="G188" s="11" t="n">
        <v>32.1</v>
      </c>
      <c r="H188" s="12"/>
      <c r="I188" s="12"/>
      <c r="J188" s="13" t="n">
        <f aca="false">D188-G188</f>
        <v>-26</v>
      </c>
      <c r="K188" s="28"/>
      <c r="L188" s="18"/>
      <c r="M188" s="14"/>
      <c r="N188" s="10"/>
    </row>
    <row r="189" customFormat="false" ht="12.75" hidden="false" customHeight="false" outlineLevel="0" collapsed="false">
      <c r="C189" s="7" t="s">
        <v>262</v>
      </c>
      <c r="D189" s="11" t="n">
        <v>5</v>
      </c>
      <c r="E189" s="12"/>
      <c r="F189" s="12"/>
      <c r="G189" s="11" t="n">
        <v>31.9</v>
      </c>
      <c r="H189" s="12" t="n">
        <v>2015</v>
      </c>
      <c r="I189" s="12" t="s">
        <v>263</v>
      </c>
      <c r="J189" s="13" t="n">
        <f aca="false">D189-G189</f>
        <v>-26.9</v>
      </c>
      <c r="K189" s="28"/>
      <c r="L189" s="18"/>
      <c r="M189" s="14"/>
      <c r="N189" s="10"/>
    </row>
    <row r="190" customFormat="false" ht="12.75" hidden="false" customHeight="false" outlineLevel="0" collapsed="false">
      <c r="C190" s="7" t="s">
        <v>264</v>
      </c>
      <c r="D190" s="11" t="n">
        <v>8.5</v>
      </c>
      <c r="E190" s="12" t="n">
        <v>2016</v>
      </c>
      <c r="F190" s="12" t="s">
        <v>265</v>
      </c>
      <c r="G190" s="11" t="n">
        <v>32.4</v>
      </c>
      <c r="H190" s="12" t="n">
        <v>2015</v>
      </c>
      <c r="I190" s="12" t="s">
        <v>266</v>
      </c>
      <c r="J190" s="13" t="n">
        <f aca="false">D190-G190</f>
        <v>-23.9</v>
      </c>
      <c r="K190" s="28"/>
      <c r="L190" s="18"/>
      <c r="M190" s="14"/>
      <c r="N190" s="10"/>
    </row>
    <row r="191" customFormat="false" ht="12.75" hidden="false" customHeight="false" outlineLevel="0" collapsed="false">
      <c r="C191" s="7" t="s">
        <v>267</v>
      </c>
      <c r="D191" s="11" t="n">
        <v>7.6</v>
      </c>
      <c r="E191" s="12"/>
      <c r="F191" s="12"/>
      <c r="G191" s="11" t="n">
        <v>32</v>
      </c>
      <c r="H191" s="23"/>
      <c r="I191" s="23"/>
      <c r="J191" s="13" t="n">
        <f aca="false">D191-G191</f>
        <v>-24.4</v>
      </c>
      <c r="K191" s="28"/>
      <c r="L191" s="18"/>
      <c r="M191" s="14"/>
      <c r="N191" s="10"/>
    </row>
    <row r="192" customFormat="false" ht="12.75" hidden="false" customHeight="false" outlineLevel="0" collapsed="false">
      <c r="C192" s="7" t="s">
        <v>268</v>
      </c>
      <c r="D192" s="11" t="n">
        <v>6.6</v>
      </c>
      <c r="E192" s="12" t="n">
        <v>2016</v>
      </c>
      <c r="F192" s="12" t="s">
        <v>269</v>
      </c>
      <c r="G192" s="11" t="n">
        <v>31.6</v>
      </c>
      <c r="H192" s="12" t="n">
        <v>2015</v>
      </c>
      <c r="I192" s="12" t="s">
        <v>270</v>
      </c>
      <c r="J192" s="13" t="n">
        <f aca="false">D192-G192</f>
        <v>-25</v>
      </c>
      <c r="K192" s="28"/>
      <c r="L192" s="18"/>
      <c r="M192" s="18"/>
      <c r="N192" s="10"/>
    </row>
    <row r="193" customFormat="false" ht="12.75" hidden="false" customHeight="false" outlineLevel="0" collapsed="false">
      <c r="C193" s="7" t="s">
        <v>271</v>
      </c>
      <c r="D193" s="11" t="n">
        <v>5.8</v>
      </c>
      <c r="E193" s="12"/>
      <c r="F193" s="12"/>
      <c r="G193" s="11" t="n">
        <v>30</v>
      </c>
      <c r="H193" s="12"/>
      <c r="I193" s="12"/>
      <c r="J193" s="13" t="n">
        <f aca="false">D193-G193</f>
        <v>-24.2</v>
      </c>
      <c r="K193" s="28"/>
      <c r="L193" s="18"/>
      <c r="M193" s="18"/>
      <c r="N193" s="10"/>
    </row>
    <row r="194" customFormat="false" ht="12.75" hidden="false" customHeight="false" outlineLevel="0" collapsed="false">
      <c r="C194" s="7" t="s">
        <v>272</v>
      </c>
      <c r="D194" s="11" t="n">
        <v>8.3</v>
      </c>
      <c r="E194" s="12" t="n">
        <v>2015</v>
      </c>
      <c r="F194" s="12" t="s">
        <v>273</v>
      </c>
      <c r="G194" s="11" t="n">
        <v>33</v>
      </c>
      <c r="H194" s="12"/>
      <c r="I194" s="12"/>
      <c r="J194" s="13" t="n">
        <f aca="false">D194-G194</f>
        <v>-24.7</v>
      </c>
      <c r="K194" s="28"/>
      <c r="L194" s="10"/>
      <c r="M194" s="18"/>
      <c r="N194" s="10"/>
    </row>
    <row r="195" customFormat="false" ht="12.75" hidden="false" customHeight="false" outlineLevel="0" collapsed="false">
      <c r="C195" s="7" t="s">
        <v>274</v>
      </c>
      <c r="D195" s="11" t="n">
        <v>4.6</v>
      </c>
      <c r="E195" s="12" t="n">
        <v>2015</v>
      </c>
      <c r="F195" s="12" t="s">
        <v>275</v>
      </c>
      <c r="G195" s="11" t="n">
        <v>34</v>
      </c>
      <c r="H195" s="12"/>
      <c r="I195" s="12"/>
      <c r="J195" s="13" t="n">
        <f aca="false">D195-G195</f>
        <v>-29.4</v>
      </c>
      <c r="K195" s="28"/>
      <c r="L195" s="10"/>
      <c r="M195" s="10"/>
      <c r="N195" s="10"/>
    </row>
    <row r="196" customFormat="false" ht="12.75" hidden="false" customHeight="false" outlineLevel="0" collapsed="false">
      <c r="C196" s="7" t="s">
        <v>276</v>
      </c>
      <c r="D196" s="11" t="n">
        <v>3</v>
      </c>
      <c r="E196" s="12" t="n">
        <v>2015</v>
      </c>
      <c r="F196" s="12" t="s">
        <v>277</v>
      </c>
      <c r="G196" s="11" t="n">
        <v>34</v>
      </c>
      <c r="H196" s="12"/>
      <c r="I196" s="12"/>
      <c r="J196" s="13" t="n">
        <f aca="false">D196-G196</f>
        <v>-31</v>
      </c>
      <c r="K196" s="28"/>
      <c r="L196" s="10"/>
      <c r="M196" s="10"/>
      <c r="N196" s="10"/>
    </row>
    <row r="197" customFormat="false" ht="12.75" hidden="false" customHeight="false" outlineLevel="0" collapsed="false">
      <c r="C197" s="7" t="s">
        <v>278</v>
      </c>
      <c r="D197" s="11" t="n">
        <v>7.6</v>
      </c>
      <c r="E197" s="12"/>
      <c r="F197" s="12"/>
      <c r="G197" s="11" t="n">
        <v>33.1</v>
      </c>
      <c r="H197" s="23"/>
      <c r="I197" s="23"/>
      <c r="J197" s="13" t="n">
        <f aca="false">D197-G197</f>
        <v>-25.5</v>
      </c>
      <c r="K197" s="28"/>
      <c r="L197" s="18"/>
      <c r="M197" s="18"/>
      <c r="N197" s="10"/>
    </row>
    <row r="198" customFormat="false" ht="12.75" hidden="false" customHeight="false" outlineLevel="0" collapsed="false">
      <c r="C198" s="7" t="s">
        <v>279</v>
      </c>
      <c r="D198" s="11" t="n">
        <v>7.9</v>
      </c>
      <c r="E198" s="12" t="n">
        <v>2017</v>
      </c>
      <c r="F198" s="12" t="s">
        <v>280</v>
      </c>
      <c r="G198" s="11" t="n">
        <v>31</v>
      </c>
      <c r="H198" s="23"/>
      <c r="I198" s="23"/>
      <c r="J198" s="13" t="n">
        <f aca="false">D198-G198</f>
        <v>-23.1</v>
      </c>
      <c r="K198" s="28"/>
      <c r="L198" s="18"/>
      <c r="M198" s="18"/>
      <c r="N198" s="10"/>
    </row>
    <row r="199" customFormat="false" ht="12.75" hidden="false" customHeight="false" outlineLevel="0" collapsed="false">
      <c r="C199" s="7" t="s">
        <v>281</v>
      </c>
      <c r="D199" s="11" t="n">
        <v>5.3</v>
      </c>
      <c r="E199" s="12" t="n">
        <v>2017</v>
      </c>
      <c r="F199" s="12" t="s">
        <v>236</v>
      </c>
      <c r="G199" s="11" t="n">
        <v>33</v>
      </c>
      <c r="H199" s="23"/>
      <c r="I199" s="23"/>
      <c r="J199" s="13" t="n">
        <f aca="false">D199-G199</f>
        <v>-27.7</v>
      </c>
      <c r="K199" s="28"/>
      <c r="L199" s="18"/>
      <c r="M199" s="18"/>
      <c r="N199" s="10"/>
    </row>
    <row r="200" customFormat="false" ht="12.75" hidden="false" customHeight="false" outlineLevel="0" collapsed="false">
      <c r="C200" s="7" t="s">
        <v>282</v>
      </c>
      <c r="D200" s="11" t="n">
        <v>9</v>
      </c>
      <c r="E200" s="12"/>
      <c r="F200" s="12"/>
      <c r="G200" s="11" t="n">
        <v>32.2</v>
      </c>
      <c r="H200" s="12"/>
      <c r="I200" s="12"/>
      <c r="J200" s="13" t="n">
        <f aca="false">D200-G200</f>
        <v>-23.2</v>
      </c>
      <c r="K200" s="28"/>
      <c r="L200" s="18"/>
      <c r="M200" s="18"/>
      <c r="N200" s="10"/>
    </row>
    <row r="201" customFormat="false" ht="12.75" hidden="false" customHeight="false" outlineLevel="0" collapsed="false">
      <c r="C201" s="7" t="s">
        <v>283</v>
      </c>
      <c r="D201" s="11" t="n">
        <v>5.4</v>
      </c>
      <c r="E201" s="12" t="n">
        <v>2017</v>
      </c>
      <c r="F201" s="12" t="s">
        <v>284</v>
      </c>
      <c r="G201" s="11" t="n">
        <v>33.7</v>
      </c>
      <c r="H201" s="12"/>
      <c r="I201" s="12"/>
      <c r="J201" s="13" t="n">
        <f aca="false">D201-G201</f>
        <v>-28.3</v>
      </c>
      <c r="K201" s="28"/>
      <c r="L201" s="18"/>
      <c r="M201" s="18"/>
    </row>
    <row r="202" customFormat="false" ht="12.75" hidden="false" customHeight="false" outlineLevel="0" collapsed="false">
      <c r="C202" s="7" t="s">
        <v>285</v>
      </c>
      <c r="D202" s="11" t="n">
        <v>7</v>
      </c>
      <c r="E202" s="12"/>
      <c r="F202" s="12"/>
      <c r="G202" s="11" t="n">
        <v>34.1</v>
      </c>
      <c r="H202" s="12"/>
      <c r="I202" s="12"/>
      <c r="J202" s="13" t="n">
        <f aca="false">D202-G202</f>
        <v>-27.1</v>
      </c>
      <c r="K202" s="28"/>
      <c r="L202" s="18"/>
      <c r="M202" s="18"/>
    </row>
    <row r="203" customFormat="false" ht="12.75" hidden="false" customHeight="false" outlineLevel="0" collapsed="false">
      <c r="C203" s="7" t="s">
        <v>286</v>
      </c>
      <c r="D203" s="11" t="n">
        <v>8</v>
      </c>
      <c r="E203" s="12"/>
      <c r="F203" s="12"/>
      <c r="G203" s="11" t="n">
        <v>33.6</v>
      </c>
      <c r="H203" s="12" t="n">
        <v>2015</v>
      </c>
      <c r="I203" s="12" t="s">
        <v>250</v>
      </c>
      <c r="J203" s="13" t="n">
        <f aca="false">D203-G203</f>
        <v>-25.6</v>
      </c>
      <c r="K203" s="28"/>
      <c r="L203" s="18"/>
      <c r="M203" s="18"/>
      <c r="N203" s="10"/>
    </row>
    <row r="204" customFormat="false" ht="12.75" hidden="false" customHeight="false" outlineLevel="0" collapsed="false">
      <c r="C204" s="7" t="s">
        <v>287</v>
      </c>
      <c r="D204" s="11" t="n">
        <v>9</v>
      </c>
      <c r="E204" s="12"/>
      <c r="F204" s="12"/>
      <c r="G204" s="11" t="n">
        <v>32.1</v>
      </c>
      <c r="H204" s="12"/>
      <c r="I204" s="12"/>
      <c r="J204" s="13" t="n">
        <f aca="false">D204-G204</f>
        <v>-23.1</v>
      </c>
      <c r="K204" s="28"/>
      <c r="L204" s="18"/>
      <c r="M204" s="18"/>
      <c r="N204" s="10"/>
    </row>
    <row r="205" customFormat="false" ht="12.75" hidden="false" customHeight="false" outlineLevel="0" collapsed="false">
      <c r="C205" s="7" t="s">
        <v>288</v>
      </c>
      <c r="D205" s="11" t="n">
        <v>8</v>
      </c>
      <c r="E205" s="12"/>
      <c r="F205" s="12"/>
      <c r="G205" s="11" t="n">
        <v>33.7</v>
      </c>
      <c r="H205" s="23"/>
      <c r="I205" s="23"/>
      <c r="J205" s="13" t="n">
        <f aca="false">D205-G205</f>
        <v>-25.7</v>
      </c>
      <c r="K205" s="28"/>
      <c r="L205" s="18"/>
      <c r="M205" s="18"/>
      <c r="N205" s="10"/>
    </row>
    <row r="206" customFormat="false" ht="12.75" hidden="false" customHeight="false" outlineLevel="0" collapsed="false">
      <c r="C206" s="7" t="s">
        <v>289</v>
      </c>
      <c r="D206" s="11" t="n">
        <v>9.2</v>
      </c>
      <c r="E206" s="12" t="n">
        <v>2013</v>
      </c>
      <c r="F206" s="12"/>
      <c r="G206" s="11" t="n">
        <v>33.2</v>
      </c>
      <c r="H206" s="23"/>
      <c r="I206" s="23"/>
      <c r="J206" s="13" t="n">
        <f aca="false">D206-G206</f>
        <v>-24</v>
      </c>
      <c r="K206" s="28"/>
      <c r="L206" s="18"/>
      <c r="M206" s="18"/>
      <c r="N206" s="10"/>
    </row>
    <row r="207" customFormat="false" ht="12.75" hidden="false" customHeight="false" outlineLevel="0" collapsed="false">
      <c r="C207" s="7" t="s">
        <v>290</v>
      </c>
      <c r="D207" s="11" t="n">
        <v>9.2</v>
      </c>
      <c r="E207" s="12" t="n">
        <v>2013</v>
      </c>
      <c r="F207" s="12"/>
      <c r="G207" s="11" t="n">
        <v>34.1</v>
      </c>
      <c r="H207" s="12" t="n">
        <v>2015</v>
      </c>
      <c r="I207" s="12" t="s">
        <v>131</v>
      </c>
      <c r="J207" s="13" t="n">
        <f aca="false">D207-G207</f>
        <v>-24.9</v>
      </c>
      <c r="K207" s="28"/>
      <c r="L207" s="18"/>
      <c r="M207" s="10"/>
      <c r="N207" s="10"/>
    </row>
    <row r="208" customFormat="false" ht="12.75" hidden="false" customHeight="false" outlineLevel="0" collapsed="false">
      <c r="C208" s="7" t="s">
        <v>291</v>
      </c>
      <c r="D208" s="11" t="n">
        <v>7.1</v>
      </c>
      <c r="E208" s="12" t="n">
        <v>2011</v>
      </c>
      <c r="F208" s="12"/>
      <c r="G208" s="11" t="n">
        <v>32.9</v>
      </c>
      <c r="H208" s="12"/>
      <c r="I208" s="23"/>
      <c r="J208" s="13" t="n">
        <f aca="false">D208-G208</f>
        <v>-25.8</v>
      </c>
      <c r="K208" s="28"/>
      <c r="L208" s="18"/>
      <c r="M208" s="10"/>
      <c r="N208" s="10"/>
    </row>
    <row r="209" customFormat="false" ht="12.75" hidden="false" customHeight="false" outlineLevel="0" collapsed="false">
      <c r="C209" s="7" t="s">
        <v>292</v>
      </c>
      <c r="D209" s="11" t="n">
        <v>6.3</v>
      </c>
      <c r="E209" s="12" t="n">
        <v>2011</v>
      </c>
      <c r="F209" s="12"/>
      <c r="G209" s="11" t="n">
        <v>32</v>
      </c>
      <c r="H209" s="23"/>
      <c r="I209" s="23"/>
      <c r="J209" s="13" t="n">
        <f aca="false">D209-G209</f>
        <v>-25.7</v>
      </c>
      <c r="K209" s="28"/>
      <c r="L209" s="18"/>
      <c r="M209" s="10"/>
    </row>
    <row r="210" customFormat="false" ht="12.75" hidden="false" customHeight="false" outlineLevel="0" collapsed="false">
      <c r="C210" s="7" t="s">
        <v>293</v>
      </c>
      <c r="D210" s="11" t="n">
        <v>8</v>
      </c>
      <c r="E210" s="12"/>
      <c r="F210" s="12"/>
      <c r="G210" s="11" t="n">
        <v>34</v>
      </c>
      <c r="H210" s="23"/>
      <c r="I210" s="23"/>
      <c r="J210" s="13" t="n">
        <f aca="false">D210-G210</f>
        <v>-26</v>
      </c>
      <c r="K210" s="28"/>
      <c r="L210" s="18"/>
      <c r="M210" s="10"/>
    </row>
    <row r="211" customFormat="false" ht="12.75" hidden="false" customHeight="false" outlineLevel="0" collapsed="false">
      <c r="C211" s="7" t="s">
        <v>294</v>
      </c>
      <c r="D211" s="11" t="n">
        <v>7.7</v>
      </c>
      <c r="E211" s="12"/>
      <c r="F211" s="12"/>
      <c r="G211" s="11" t="n">
        <v>33.2</v>
      </c>
      <c r="H211" s="23"/>
      <c r="I211" s="23"/>
      <c r="J211" s="13" t="n">
        <f aca="false">D211-G211</f>
        <v>-25.5</v>
      </c>
      <c r="K211" s="28"/>
      <c r="L211" s="18"/>
      <c r="M211" s="10"/>
    </row>
    <row r="212" customFormat="false" ht="12.75" hidden="false" customHeight="false" outlineLevel="0" collapsed="false">
      <c r="C212" s="7" t="s">
        <v>295</v>
      </c>
      <c r="D212" s="11" t="n">
        <v>6.9</v>
      </c>
      <c r="E212" s="12"/>
      <c r="F212" s="12"/>
      <c r="G212" s="11" t="n">
        <v>34.3</v>
      </c>
      <c r="H212" s="12"/>
      <c r="I212" s="23"/>
      <c r="J212" s="13" t="n">
        <f aca="false">D212-G212</f>
        <v>-27.4</v>
      </c>
      <c r="K212" s="28"/>
      <c r="L212" s="18"/>
      <c r="M212" s="10"/>
    </row>
    <row r="213" customFormat="false" ht="12.75" hidden="false" customHeight="false" outlineLevel="0" collapsed="false">
      <c r="C213" s="7" t="s">
        <v>296</v>
      </c>
      <c r="D213" s="11" t="n">
        <v>9.6</v>
      </c>
      <c r="E213" s="12"/>
      <c r="F213" s="12"/>
      <c r="G213" s="29" t="n">
        <v>35.6</v>
      </c>
      <c r="H213" s="30" t="n">
        <v>2013</v>
      </c>
      <c r="I213" s="30" t="s">
        <v>297</v>
      </c>
      <c r="J213" s="13" t="n">
        <f aca="false">D213-G213</f>
        <v>-26</v>
      </c>
      <c r="K213" s="28"/>
      <c r="L213" s="18"/>
      <c r="M213" s="18"/>
    </row>
    <row r="214" customFormat="false" ht="12.75" hidden="false" customHeight="false" outlineLevel="0" collapsed="false">
      <c r="C214" s="7" t="s">
        <v>298</v>
      </c>
      <c r="D214" s="11" t="n">
        <v>7.6</v>
      </c>
      <c r="E214" s="12"/>
      <c r="F214" s="12"/>
      <c r="G214" s="11" t="n">
        <v>34</v>
      </c>
      <c r="H214" s="12"/>
      <c r="I214" s="12"/>
      <c r="J214" s="13" t="n">
        <f aca="false">D214-G214</f>
        <v>-26.4</v>
      </c>
      <c r="K214" s="28"/>
      <c r="L214" s="18"/>
      <c r="M214" s="10"/>
    </row>
    <row r="215" customFormat="false" ht="12.75" hidden="false" customHeight="false" outlineLevel="0" collapsed="false">
      <c r="C215" s="7" t="s">
        <v>299</v>
      </c>
      <c r="D215" s="11" t="n">
        <v>8.7</v>
      </c>
      <c r="E215" s="12" t="n">
        <v>2015</v>
      </c>
      <c r="F215" s="12" t="s">
        <v>300</v>
      </c>
      <c r="G215" s="11" t="n">
        <v>34</v>
      </c>
      <c r="H215" s="12"/>
      <c r="I215" s="12"/>
      <c r="J215" s="13" t="n">
        <f aca="false">D215-G215</f>
        <v>-25.3</v>
      </c>
      <c r="K215" s="28"/>
      <c r="L215" s="18"/>
      <c r="M215" s="10"/>
    </row>
    <row r="216" customFormat="false" ht="12.75" hidden="false" customHeight="false" outlineLevel="0" collapsed="false">
      <c r="C216" s="7" t="s">
        <v>301</v>
      </c>
      <c r="D216" s="11" t="n">
        <v>4.6</v>
      </c>
      <c r="E216" s="12" t="n">
        <v>2015</v>
      </c>
      <c r="F216" s="12" t="s">
        <v>302</v>
      </c>
      <c r="G216" s="11" t="n">
        <v>35</v>
      </c>
      <c r="H216" s="12"/>
      <c r="I216" s="12"/>
      <c r="J216" s="13" t="n">
        <f aca="false">D216-G216</f>
        <v>-30.4</v>
      </c>
      <c r="K216" s="28"/>
      <c r="L216" s="18"/>
      <c r="M216" s="10"/>
    </row>
    <row r="217" customFormat="false" ht="12.75" hidden="false" customHeight="false" outlineLevel="0" collapsed="false">
      <c r="C217" s="7" t="s">
        <v>303</v>
      </c>
      <c r="D217" s="11" t="n">
        <v>7.6</v>
      </c>
      <c r="E217" s="12" t="n">
        <v>2015</v>
      </c>
      <c r="F217" s="12" t="s">
        <v>252</v>
      </c>
      <c r="G217" s="11" t="n">
        <v>35</v>
      </c>
      <c r="H217" s="12"/>
      <c r="I217" s="12"/>
      <c r="J217" s="13" t="n">
        <f aca="false">D217-G217</f>
        <v>-27.4</v>
      </c>
      <c r="K217" s="28"/>
      <c r="L217" s="18"/>
      <c r="M217" s="10"/>
      <c r="N217" s="6"/>
    </row>
    <row r="218" customFormat="false" ht="12.75" hidden="false" customHeight="false" outlineLevel="0" collapsed="false">
      <c r="C218" s="7" t="s">
        <v>304</v>
      </c>
      <c r="D218" s="11" t="n">
        <v>4.9</v>
      </c>
      <c r="E218" s="12"/>
      <c r="F218" s="12"/>
      <c r="G218" s="11" t="n">
        <v>31.4</v>
      </c>
      <c r="H218" s="12"/>
      <c r="I218" s="23"/>
      <c r="J218" s="13" t="n">
        <f aca="false">D218-G218</f>
        <v>-26.5</v>
      </c>
      <c r="K218" s="28"/>
      <c r="L218" s="18"/>
      <c r="M218" s="10"/>
      <c r="N218" s="6"/>
    </row>
    <row r="219" customFormat="false" ht="12.75" hidden="false" customHeight="false" outlineLevel="0" collapsed="false">
      <c r="C219" s="7" t="s">
        <v>305</v>
      </c>
      <c r="D219" s="11" t="n">
        <v>7</v>
      </c>
      <c r="E219" s="12"/>
      <c r="F219" s="12"/>
      <c r="G219" s="11" t="n">
        <v>34.2</v>
      </c>
      <c r="H219" s="12" t="n">
        <v>2013</v>
      </c>
      <c r="I219" s="23"/>
      <c r="J219" s="13" t="n">
        <f aca="false">D219-G219</f>
        <v>-27.2</v>
      </c>
      <c r="K219" s="28"/>
      <c r="L219" s="18"/>
      <c r="M219" s="10"/>
      <c r="N219" s="6"/>
    </row>
    <row r="220" customFormat="false" ht="12.75" hidden="false" customHeight="false" outlineLevel="0" collapsed="false">
      <c r="C220" s="7" t="s">
        <v>306</v>
      </c>
      <c r="D220" s="11" t="n">
        <v>7.9</v>
      </c>
      <c r="E220" s="12"/>
      <c r="F220" s="12"/>
      <c r="G220" s="11" t="n">
        <v>33</v>
      </c>
      <c r="H220" s="12"/>
      <c r="I220" s="23"/>
      <c r="J220" s="13" t="n">
        <f aca="false">D220-G220</f>
        <v>-25.1</v>
      </c>
      <c r="K220" s="28"/>
      <c r="L220" s="18"/>
      <c r="M220" s="18"/>
      <c r="N220" s="6"/>
    </row>
    <row r="221" customFormat="false" ht="12.75" hidden="false" customHeight="false" outlineLevel="0" collapsed="false">
      <c r="C221" s="7" t="s">
        <v>307</v>
      </c>
      <c r="D221" s="11" t="n">
        <v>8.8</v>
      </c>
      <c r="E221" s="12"/>
      <c r="F221" s="12"/>
      <c r="G221" s="11" t="n">
        <v>33</v>
      </c>
      <c r="H221" s="12"/>
      <c r="I221" s="23"/>
      <c r="J221" s="13" t="n">
        <f aca="false">D221-G221</f>
        <v>-24.2</v>
      </c>
      <c r="K221" s="28"/>
      <c r="L221" s="18"/>
      <c r="M221" s="18"/>
      <c r="N221" s="6"/>
    </row>
    <row r="222" customFormat="false" ht="12.75" hidden="false" customHeight="false" outlineLevel="0" collapsed="false">
      <c r="C222" s="7" t="s">
        <v>308</v>
      </c>
      <c r="D222" s="11" t="n">
        <v>6.9</v>
      </c>
      <c r="E222" s="12"/>
      <c r="F222" s="12"/>
      <c r="G222" s="11" t="n">
        <v>33.9</v>
      </c>
      <c r="H222" s="12" t="n">
        <v>2015</v>
      </c>
      <c r="I222" s="12" t="s">
        <v>309</v>
      </c>
      <c r="J222" s="13" t="n">
        <f aca="false">D222-G222</f>
        <v>-27</v>
      </c>
      <c r="K222" s="28"/>
      <c r="L222" s="18"/>
      <c r="M222" s="18"/>
      <c r="N222" s="6"/>
    </row>
    <row r="223" customFormat="false" ht="12.75" hidden="false" customHeight="false" outlineLevel="0" collapsed="false">
      <c r="C223" s="7" t="s">
        <v>310</v>
      </c>
      <c r="D223" s="11" t="n">
        <v>7.8</v>
      </c>
      <c r="E223" s="12" t="n">
        <v>2016</v>
      </c>
      <c r="F223" s="12" t="s">
        <v>277</v>
      </c>
      <c r="G223" s="31" t="n">
        <v>36.4</v>
      </c>
      <c r="H223" s="32" t="n">
        <v>2015</v>
      </c>
      <c r="I223" s="32" t="s">
        <v>311</v>
      </c>
      <c r="J223" s="13" t="n">
        <f aca="false">D223-G223</f>
        <v>-28.6</v>
      </c>
      <c r="K223" s="28"/>
      <c r="L223" s="18"/>
      <c r="M223" s="18"/>
      <c r="N223" s="6"/>
    </row>
    <row r="224" customFormat="false" ht="12.75" hidden="false" customHeight="false" outlineLevel="0" collapsed="false">
      <c r="C224" s="7" t="s">
        <v>312</v>
      </c>
      <c r="D224" s="11" t="n">
        <v>7</v>
      </c>
      <c r="E224" s="12"/>
      <c r="F224" s="12"/>
      <c r="G224" s="11" t="n">
        <v>35.8</v>
      </c>
      <c r="H224" s="12" t="n">
        <v>2015</v>
      </c>
      <c r="I224" s="12" t="s">
        <v>127</v>
      </c>
      <c r="J224" s="13" t="n">
        <f aca="false">D224-G224</f>
        <v>-28.8</v>
      </c>
      <c r="K224" s="28"/>
      <c r="L224" s="18"/>
      <c r="M224" s="18"/>
      <c r="N224" s="6"/>
    </row>
    <row r="225" customFormat="false" ht="12.75" hidden="false" customHeight="false" outlineLevel="0" collapsed="false">
      <c r="C225" s="7" t="s">
        <v>313</v>
      </c>
      <c r="D225" s="11" t="n">
        <v>7.8</v>
      </c>
      <c r="E225" s="12"/>
      <c r="F225" s="12"/>
      <c r="G225" s="11" t="n">
        <v>32.9</v>
      </c>
      <c r="H225" s="12" t="n">
        <v>2015</v>
      </c>
      <c r="I225" s="12" t="s">
        <v>314</v>
      </c>
      <c r="J225" s="13" t="n">
        <f aca="false">D225-G225</f>
        <v>-25.1</v>
      </c>
      <c r="K225" s="28"/>
      <c r="L225" s="18"/>
      <c r="M225" s="18"/>
      <c r="N225" s="6"/>
    </row>
    <row r="226" customFormat="false" ht="12.75" hidden="false" customHeight="false" outlineLevel="0" collapsed="false">
      <c r="C226" s="7" t="s">
        <v>315</v>
      </c>
      <c r="D226" s="11" t="n">
        <v>6.8</v>
      </c>
      <c r="E226" s="12"/>
      <c r="F226" s="12"/>
      <c r="G226" s="11" t="n">
        <v>34.8</v>
      </c>
      <c r="H226" s="12" t="n">
        <v>2015</v>
      </c>
      <c r="I226" s="12" t="s">
        <v>316</v>
      </c>
      <c r="J226" s="13" t="n">
        <f aca="false">D226-G226</f>
        <v>-28</v>
      </c>
      <c r="K226" s="28"/>
      <c r="L226" s="18"/>
      <c r="M226" s="18"/>
      <c r="N226" s="6"/>
    </row>
    <row r="227" customFormat="false" ht="12.75" hidden="false" customHeight="false" outlineLevel="0" collapsed="false">
      <c r="C227" s="7" t="s">
        <v>317</v>
      </c>
      <c r="D227" s="11" t="n">
        <v>7.6</v>
      </c>
      <c r="E227" s="12" t="n">
        <v>2011</v>
      </c>
      <c r="F227" s="12"/>
      <c r="G227" s="11" t="n">
        <v>35.5</v>
      </c>
      <c r="H227" s="12" t="n">
        <v>2015</v>
      </c>
      <c r="I227" s="12" t="s">
        <v>318</v>
      </c>
      <c r="J227" s="13" t="n">
        <f aca="false">D227-G227</f>
        <v>-27.9</v>
      </c>
      <c r="K227" s="28"/>
      <c r="L227" s="18"/>
      <c r="M227" s="18"/>
      <c r="N227" s="6"/>
    </row>
    <row r="228" customFormat="false" ht="12.75" hidden="false" customHeight="false" outlineLevel="0" collapsed="false">
      <c r="C228" s="7" t="s">
        <v>319</v>
      </c>
      <c r="D228" s="11" t="n">
        <v>6.1</v>
      </c>
      <c r="E228" s="12" t="n">
        <v>2016</v>
      </c>
      <c r="F228" s="12" t="s">
        <v>320</v>
      </c>
      <c r="G228" s="11" t="n">
        <v>34.8</v>
      </c>
      <c r="H228" s="12" t="n">
        <v>2015</v>
      </c>
      <c r="I228" s="12" t="s">
        <v>321</v>
      </c>
      <c r="J228" s="13" t="n">
        <f aca="false">D228-G228</f>
        <v>-28.7</v>
      </c>
      <c r="K228" s="28"/>
      <c r="L228" s="18"/>
      <c r="M228" s="18"/>
      <c r="N228" s="6"/>
    </row>
    <row r="229" customFormat="false" ht="12.75" hidden="false" customHeight="false" outlineLevel="0" collapsed="false">
      <c r="C229" s="7" t="s">
        <v>322</v>
      </c>
      <c r="D229" s="11" t="n">
        <v>6.6</v>
      </c>
      <c r="E229" s="12" t="n">
        <v>2012</v>
      </c>
      <c r="F229" s="12"/>
      <c r="G229" s="29" t="n">
        <v>36</v>
      </c>
      <c r="H229" s="30" t="n">
        <v>2003</v>
      </c>
      <c r="I229" s="30"/>
      <c r="J229" s="13" t="n">
        <f aca="false">D229-G229</f>
        <v>-29.4</v>
      </c>
      <c r="K229" s="28"/>
      <c r="L229" s="18"/>
      <c r="M229" s="18"/>
    </row>
    <row r="230" customFormat="false" ht="12.75" hidden="false" customHeight="false" outlineLevel="0" collapsed="false">
      <c r="C230" s="7" t="s">
        <v>323</v>
      </c>
      <c r="D230" s="11" t="n">
        <v>4.8</v>
      </c>
      <c r="E230" s="12" t="n">
        <v>2012</v>
      </c>
      <c r="F230" s="12"/>
      <c r="G230" s="11" t="n">
        <v>33.7</v>
      </c>
      <c r="H230" s="12" t="n">
        <v>2015</v>
      </c>
      <c r="I230" s="12" t="s">
        <v>324</v>
      </c>
      <c r="J230" s="13" t="n">
        <f aca="false">D230-G230</f>
        <v>-28.9</v>
      </c>
      <c r="K230" s="28"/>
      <c r="L230" s="18"/>
      <c r="M230" s="18"/>
    </row>
    <row r="231" customFormat="false" ht="12.75" hidden="false" customHeight="false" outlineLevel="0" collapsed="false">
      <c r="C231" s="7" t="s">
        <v>325</v>
      </c>
      <c r="D231" s="11" t="n">
        <v>4.9</v>
      </c>
      <c r="E231" s="12" t="n">
        <v>2013</v>
      </c>
      <c r="F231" s="12"/>
      <c r="G231" s="11" t="n">
        <v>33</v>
      </c>
      <c r="H231" s="12"/>
      <c r="I231" s="12"/>
      <c r="J231" s="13" t="n">
        <f aca="false">D231-G231</f>
        <v>-28.1</v>
      </c>
      <c r="K231" s="28"/>
      <c r="L231" s="18"/>
      <c r="M231" s="10"/>
    </row>
    <row r="232" customFormat="false" ht="12.75" hidden="false" customHeight="false" outlineLevel="0" collapsed="false">
      <c r="C232" s="7" t="s">
        <v>326</v>
      </c>
      <c r="D232" s="11" t="n">
        <v>5.5</v>
      </c>
      <c r="E232" s="12" t="n">
        <v>2013</v>
      </c>
      <c r="F232" s="12"/>
      <c r="G232" s="11" t="n">
        <v>30</v>
      </c>
      <c r="H232" s="12"/>
      <c r="I232" s="12"/>
      <c r="J232" s="13" t="n">
        <f aca="false">D232-G232</f>
        <v>-24.5</v>
      </c>
      <c r="K232" s="28"/>
      <c r="L232" s="18"/>
      <c r="M232" s="10"/>
    </row>
    <row r="233" customFormat="false" ht="12.75" hidden="false" customHeight="false" outlineLevel="0" collapsed="false">
      <c r="C233" s="7" t="s">
        <v>327</v>
      </c>
      <c r="D233" s="11" t="n">
        <v>6.8</v>
      </c>
      <c r="E233" s="12" t="n">
        <v>2013</v>
      </c>
      <c r="F233" s="12"/>
      <c r="G233" s="11" t="n">
        <v>30.7</v>
      </c>
      <c r="H233" s="12"/>
      <c r="I233" s="12"/>
      <c r="J233" s="13" t="n">
        <f aca="false">D233-G233</f>
        <v>-23.9</v>
      </c>
      <c r="K233" s="28"/>
      <c r="L233" s="18"/>
      <c r="M233" s="18"/>
    </row>
    <row r="234" customFormat="false" ht="12.75" hidden="false" customHeight="false" outlineLevel="0" collapsed="false">
      <c r="C234" s="7" t="s">
        <v>328</v>
      </c>
      <c r="D234" s="11" t="n">
        <v>5.1</v>
      </c>
      <c r="E234" s="12" t="n">
        <v>2016</v>
      </c>
      <c r="F234" s="12" t="s">
        <v>329</v>
      </c>
      <c r="G234" s="11" t="n">
        <v>30</v>
      </c>
      <c r="H234" s="12"/>
      <c r="I234" s="12"/>
      <c r="J234" s="13" t="n">
        <f aca="false">D234-G234</f>
        <v>-24.9</v>
      </c>
      <c r="K234" s="28"/>
      <c r="L234" s="18"/>
      <c r="M234" s="18"/>
    </row>
    <row r="235" customFormat="false" ht="12.75" hidden="false" customHeight="false" outlineLevel="0" collapsed="false">
      <c r="C235" s="7" t="s">
        <v>330</v>
      </c>
      <c r="D235" s="11" t="n">
        <v>5.9</v>
      </c>
      <c r="E235" s="12" t="n">
        <v>2014</v>
      </c>
      <c r="F235" s="12" t="s">
        <v>331</v>
      </c>
      <c r="G235" s="11" t="n">
        <v>32</v>
      </c>
      <c r="H235" s="12"/>
      <c r="I235" s="23"/>
      <c r="J235" s="13" t="n">
        <f aca="false">D235-G235</f>
        <v>-26.1</v>
      </c>
      <c r="K235" s="28"/>
      <c r="L235" s="18"/>
      <c r="M235" s="18"/>
    </row>
    <row r="236" customFormat="false" ht="12.75" hidden="false" customHeight="false" outlineLevel="0" collapsed="false">
      <c r="C236" s="7" t="s">
        <v>332</v>
      </c>
      <c r="D236" s="11" t="n">
        <v>5.3</v>
      </c>
      <c r="E236" s="12"/>
      <c r="F236" s="12"/>
      <c r="G236" s="11" t="n">
        <v>32.9</v>
      </c>
      <c r="H236" s="12" t="n">
        <v>2012</v>
      </c>
      <c r="I236" s="23"/>
      <c r="J236" s="13" t="n">
        <f aca="false">D236-G236</f>
        <v>-27.6</v>
      </c>
      <c r="K236" s="28"/>
      <c r="L236" s="18"/>
      <c r="M236" s="18"/>
    </row>
    <row r="237" customFormat="false" ht="12.75" hidden="false" customHeight="false" outlineLevel="0" collapsed="false">
      <c r="C237" s="7" t="s">
        <v>333</v>
      </c>
      <c r="D237" s="11" t="n">
        <v>6.8</v>
      </c>
      <c r="E237" s="12" t="n">
        <v>2015</v>
      </c>
      <c r="F237" s="12" t="s">
        <v>153</v>
      </c>
      <c r="G237" s="11" t="n">
        <v>30</v>
      </c>
      <c r="H237" s="12"/>
      <c r="I237" s="23"/>
      <c r="J237" s="13" t="n">
        <f aca="false">D237-G237</f>
        <v>-23.2</v>
      </c>
      <c r="K237" s="28"/>
      <c r="L237" s="18"/>
      <c r="M237" s="18"/>
    </row>
    <row r="238" customFormat="false" ht="12.75" hidden="false" customHeight="false" outlineLevel="0" collapsed="false">
      <c r="C238" s="7" t="s">
        <v>334</v>
      </c>
      <c r="D238" s="11" t="n">
        <v>3.8</v>
      </c>
      <c r="E238" s="12" t="n">
        <v>2014</v>
      </c>
      <c r="F238" s="12" t="s">
        <v>335</v>
      </c>
      <c r="G238" s="11" t="n">
        <v>29.9</v>
      </c>
      <c r="H238" s="12" t="n">
        <v>2011</v>
      </c>
      <c r="I238" s="23"/>
      <c r="J238" s="13" t="n">
        <f aca="false">D238-G238</f>
        <v>-26.1</v>
      </c>
      <c r="K238" s="28"/>
      <c r="L238" s="18"/>
      <c r="M238" s="18"/>
    </row>
    <row r="239" customFormat="false" ht="12.75" hidden="false" customHeight="false" outlineLevel="0" collapsed="false">
      <c r="C239" s="7" t="s">
        <v>336</v>
      </c>
      <c r="D239" s="11" t="n">
        <v>3.8</v>
      </c>
      <c r="E239" s="12" t="n">
        <v>2017</v>
      </c>
      <c r="F239" s="12" t="s">
        <v>337</v>
      </c>
      <c r="G239" s="11" t="n">
        <v>30</v>
      </c>
      <c r="H239" s="12"/>
      <c r="I239" s="23"/>
      <c r="J239" s="13" t="n">
        <f aca="false">D239-G239</f>
        <v>-26.2</v>
      </c>
      <c r="K239" s="28"/>
      <c r="L239" s="18"/>
      <c r="M239" s="18"/>
    </row>
    <row r="240" customFormat="false" ht="12.75" hidden="false" customHeight="false" outlineLevel="0" collapsed="false">
      <c r="C240" s="7" t="s">
        <v>338</v>
      </c>
      <c r="D240" s="11" t="n">
        <v>4.5</v>
      </c>
      <c r="E240" s="12" t="n">
        <v>2017</v>
      </c>
      <c r="F240" s="12" t="s">
        <v>337</v>
      </c>
      <c r="G240" s="11" t="n">
        <v>30.6</v>
      </c>
      <c r="H240" s="12" t="n">
        <v>2011</v>
      </c>
      <c r="I240" s="23"/>
      <c r="J240" s="13" t="n">
        <f aca="false">D240-G240</f>
        <v>-26.1</v>
      </c>
      <c r="K240" s="28"/>
      <c r="L240" s="18"/>
      <c r="M240" s="18"/>
    </row>
    <row r="241" customFormat="false" ht="12.75" hidden="false" customHeight="false" outlineLevel="0" collapsed="false">
      <c r="C241" s="7" t="s">
        <v>339</v>
      </c>
      <c r="D241" s="11" t="n">
        <v>2.8</v>
      </c>
      <c r="E241" s="12" t="n">
        <v>2014</v>
      </c>
      <c r="F241" s="12" t="s">
        <v>331</v>
      </c>
      <c r="G241" s="11" t="n">
        <v>30</v>
      </c>
      <c r="H241" s="12"/>
      <c r="I241" s="23"/>
      <c r="J241" s="13" t="n">
        <f aca="false">D241-G241</f>
        <v>-27.2</v>
      </c>
      <c r="K241" s="28"/>
      <c r="L241" s="18"/>
      <c r="M241" s="18"/>
      <c r="N241" s="24"/>
    </row>
    <row r="242" customFormat="false" ht="12.75" hidden="false" customHeight="false" outlineLevel="0" collapsed="false">
      <c r="C242" s="7" t="s">
        <v>340</v>
      </c>
      <c r="D242" s="11" t="n">
        <v>6.5</v>
      </c>
      <c r="E242" s="12" t="n">
        <v>2015</v>
      </c>
      <c r="F242" s="12" t="s">
        <v>341</v>
      </c>
      <c r="G242" s="11" t="n">
        <v>31.8</v>
      </c>
      <c r="H242" s="12" t="n">
        <v>2011</v>
      </c>
      <c r="I242" s="23"/>
      <c r="J242" s="13" t="n">
        <f aca="false">D242-G242</f>
        <v>-25.3</v>
      </c>
      <c r="K242" s="28"/>
      <c r="L242" s="18"/>
      <c r="M242" s="18"/>
      <c r="N242" s="24"/>
    </row>
    <row r="243" customFormat="false" ht="12.75" hidden="false" customHeight="false" outlineLevel="0" collapsed="false">
      <c r="C243" s="7" t="s">
        <v>342</v>
      </c>
      <c r="D243" s="11" t="n">
        <v>7.7</v>
      </c>
      <c r="E243" s="12" t="n">
        <v>2015</v>
      </c>
      <c r="F243" s="12" t="s">
        <v>343</v>
      </c>
      <c r="G243" s="11" t="n">
        <v>29</v>
      </c>
      <c r="H243" s="12"/>
      <c r="I243" s="23"/>
      <c r="J243" s="13" t="n">
        <f aca="false">D243-G243</f>
        <v>-21.3</v>
      </c>
      <c r="K243" s="28"/>
      <c r="L243" s="18"/>
      <c r="M243" s="18"/>
      <c r="N243" s="24"/>
    </row>
    <row r="244" customFormat="false" ht="12.75" hidden="false" customHeight="false" outlineLevel="0" collapsed="false">
      <c r="C244" s="7" t="s">
        <v>344</v>
      </c>
      <c r="D244" s="11" t="n">
        <v>3.8</v>
      </c>
      <c r="E244" s="12" t="n">
        <v>2014</v>
      </c>
      <c r="F244" s="12" t="s">
        <v>343</v>
      </c>
      <c r="G244" s="11" t="n">
        <v>29.6</v>
      </c>
      <c r="H244" s="12" t="n">
        <v>2016</v>
      </c>
      <c r="I244" s="12" t="s">
        <v>345</v>
      </c>
      <c r="J244" s="13" t="n">
        <f aca="false">D244-G244</f>
        <v>-25.8</v>
      </c>
      <c r="K244" s="28"/>
      <c r="L244" s="18"/>
      <c r="M244" s="18"/>
      <c r="N244" s="24"/>
    </row>
    <row r="245" customFormat="false" ht="12.75" hidden="false" customHeight="false" outlineLevel="0" collapsed="false">
      <c r="C245" s="7" t="s">
        <v>346</v>
      </c>
      <c r="D245" s="11" t="n">
        <v>3.7</v>
      </c>
      <c r="E245" s="12" t="n">
        <v>2014</v>
      </c>
      <c r="F245" s="12" t="s">
        <v>171</v>
      </c>
      <c r="G245" s="11" t="n">
        <v>29</v>
      </c>
      <c r="H245" s="12"/>
      <c r="I245" s="12"/>
      <c r="J245" s="13" t="n">
        <f aca="false">D245-G245</f>
        <v>-25.3</v>
      </c>
      <c r="K245" s="28"/>
      <c r="L245" s="18"/>
      <c r="M245" s="18"/>
      <c r="N245" s="24"/>
    </row>
    <row r="246" customFormat="false" ht="12.75" hidden="false" customHeight="false" outlineLevel="0" collapsed="false">
      <c r="C246" s="7" t="s">
        <v>347</v>
      </c>
      <c r="D246" s="11" t="n">
        <v>4.6</v>
      </c>
      <c r="E246" s="12"/>
      <c r="F246" s="12"/>
      <c r="G246" s="11" t="n">
        <v>32.6</v>
      </c>
      <c r="H246" s="12" t="n">
        <v>2015</v>
      </c>
      <c r="I246" s="12" t="s">
        <v>348</v>
      </c>
      <c r="J246" s="13" t="n">
        <f aca="false">D246-G246</f>
        <v>-28</v>
      </c>
      <c r="K246" s="28"/>
      <c r="L246" s="18"/>
      <c r="M246" s="10"/>
      <c r="N246" s="24"/>
    </row>
    <row r="247" customFormat="false" ht="12.75" hidden="false" customHeight="false" outlineLevel="0" collapsed="false">
      <c r="C247" s="7" t="s">
        <v>349</v>
      </c>
      <c r="D247" s="11" t="n">
        <v>3.4</v>
      </c>
      <c r="E247" s="12" t="n">
        <v>2011</v>
      </c>
      <c r="F247" s="12"/>
      <c r="G247" s="11" t="n">
        <v>32.7</v>
      </c>
      <c r="H247" s="12" t="n">
        <v>2015</v>
      </c>
      <c r="I247" s="12" t="s">
        <v>350</v>
      </c>
      <c r="J247" s="13" t="n">
        <f aca="false">D247-G247</f>
        <v>-29.3</v>
      </c>
      <c r="K247" s="28"/>
      <c r="L247" s="10"/>
      <c r="M247" s="10"/>
      <c r="N247" s="24"/>
    </row>
    <row r="248" customFormat="false" ht="12.75" hidden="false" customHeight="false" outlineLevel="0" collapsed="false">
      <c r="C248" s="7" t="s">
        <v>351</v>
      </c>
      <c r="D248" s="11" t="n">
        <v>5</v>
      </c>
      <c r="E248" s="12"/>
      <c r="F248" s="12"/>
      <c r="G248" s="11" t="n">
        <v>32.5</v>
      </c>
      <c r="H248" s="12" t="n">
        <v>2015</v>
      </c>
      <c r="I248" s="12" t="s">
        <v>352</v>
      </c>
      <c r="J248" s="13" t="n">
        <f aca="false">D248-G248</f>
        <v>-27.5</v>
      </c>
      <c r="K248" s="28"/>
      <c r="L248" s="18"/>
      <c r="M248" s="18"/>
    </row>
    <row r="249" customFormat="false" ht="12.75" hidden="false" customHeight="false" outlineLevel="0" collapsed="false">
      <c r="C249" s="7" t="s">
        <v>353</v>
      </c>
      <c r="D249" s="11" t="n">
        <v>5.5</v>
      </c>
      <c r="E249" s="12" t="n">
        <v>2013</v>
      </c>
      <c r="F249" s="12"/>
      <c r="G249" s="11" t="n">
        <v>27</v>
      </c>
      <c r="H249" s="23"/>
      <c r="I249" s="23"/>
      <c r="J249" s="13" t="n">
        <f aca="false">D249-G249</f>
        <v>-21.5</v>
      </c>
      <c r="K249" s="28"/>
      <c r="L249" s="18"/>
      <c r="M249" s="18"/>
    </row>
    <row r="250" customFormat="false" ht="12.75" hidden="false" customHeight="false" outlineLevel="0" collapsed="false">
      <c r="C250" s="7" t="s">
        <v>354</v>
      </c>
      <c r="D250" s="11" t="n">
        <v>6</v>
      </c>
      <c r="E250" s="12"/>
      <c r="F250" s="12"/>
      <c r="G250" s="11" t="n">
        <v>28</v>
      </c>
      <c r="H250" s="23"/>
      <c r="I250" s="23"/>
      <c r="J250" s="13" t="n">
        <f aca="false">D250-G250</f>
        <v>-22</v>
      </c>
      <c r="K250" s="28"/>
      <c r="L250" s="18"/>
      <c r="M250" s="18"/>
    </row>
    <row r="251" customFormat="false" ht="12.75" hidden="false" customHeight="false" outlineLevel="0" collapsed="false">
      <c r="C251" s="7" t="s">
        <v>355</v>
      </c>
      <c r="D251" s="11" t="n">
        <v>6</v>
      </c>
      <c r="E251" s="12"/>
      <c r="F251" s="12"/>
      <c r="G251" s="11" t="n">
        <v>29</v>
      </c>
      <c r="H251" s="23"/>
      <c r="I251" s="23"/>
      <c r="J251" s="13" t="n">
        <f aca="false">D251-G251</f>
        <v>-23</v>
      </c>
      <c r="K251" s="28"/>
      <c r="L251" s="18"/>
      <c r="M251" s="18"/>
    </row>
    <row r="252" customFormat="false" ht="12.75" hidden="false" customHeight="false" outlineLevel="0" collapsed="false">
      <c r="C252" s="7" t="s">
        <v>356</v>
      </c>
      <c r="D252" s="11" t="n">
        <v>2.6</v>
      </c>
      <c r="E252" s="12"/>
      <c r="F252" s="12"/>
      <c r="G252" s="11" t="n">
        <v>27</v>
      </c>
      <c r="H252" s="23"/>
      <c r="I252" s="23"/>
      <c r="J252" s="13" t="n">
        <f aca="false">D252-G252</f>
        <v>-24.4</v>
      </c>
      <c r="K252" s="28"/>
      <c r="L252" s="18"/>
      <c r="M252" s="18"/>
    </row>
    <row r="253" customFormat="false" ht="12.75" hidden="false" customHeight="false" outlineLevel="0" collapsed="false">
      <c r="C253" s="7" t="s">
        <v>357</v>
      </c>
      <c r="D253" s="11" t="n">
        <v>2.8</v>
      </c>
      <c r="E253" s="12"/>
      <c r="F253" s="12"/>
      <c r="G253" s="11" t="n">
        <v>29.3</v>
      </c>
      <c r="H253" s="23"/>
      <c r="I253" s="23"/>
      <c r="J253" s="13" t="n">
        <f aca="false">D253-G253</f>
        <v>-26.5</v>
      </c>
      <c r="K253" s="28"/>
      <c r="L253" s="18"/>
      <c r="M253" s="18"/>
    </row>
    <row r="254" customFormat="false" ht="12.75" hidden="false" customHeight="false" outlineLevel="0" collapsed="false">
      <c r="C254" s="7" t="s">
        <v>358</v>
      </c>
      <c r="D254" s="11" t="n">
        <v>2.6</v>
      </c>
      <c r="E254" s="12"/>
      <c r="F254" s="12"/>
      <c r="G254" s="11" t="n">
        <v>26</v>
      </c>
      <c r="H254" s="23"/>
      <c r="I254" s="23"/>
      <c r="J254" s="13" t="n">
        <f aca="false">D254-G254</f>
        <v>-23.4</v>
      </c>
      <c r="K254" s="28"/>
      <c r="L254" s="18"/>
      <c r="M254" s="18"/>
    </row>
    <row r="255" customFormat="false" ht="12.75" hidden="false" customHeight="false" outlineLevel="0" collapsed="false">
      <c r="C255" s="7" t="s">
        <v>359</v>
      </c>
      <c r="D255" s="11" t="n">
        <v>4</v>
      </c>
      <c r="E255" s="12" t="n">
        <v>2015</v>
      </c>
      <c r="F255" s="12" t="s">
        <v>360</v>
      </c>
      <c r="G255" s="11" t="n">
        <v>27.7</v>
      </c>
      <c r="H255" s="12" t="n">
        <v>2016</v>
      </c>
      <c r="I255" s="12" t="s">
        <v>361</v>
      </c>
      <c r="J255" s="13" t="n">
        <f aca="false">D255-G255</f>
        <v>-23.7</v>
      </c>
      <c r="K255" s="28"/>
      <c r="L255" s="18"/>
      <c r="M255" s="18"/>
    </row>
    <row r="256" customFormat="false" ht="12.75" hidden="false" customHeight="false" outlineLevel="0" collapsed="false">
      <c r="C256" s="7" t="s">
        <v>362</v>
      </c>
      <c r="D256" s="11" t="n">
        <v>4.2</v>
      </c>
      <c r="E256" s="12"/>
      <c r="F256" s="12"/>
      <c r="G256" s="11" t="n">
        <v>28.6</v>
      </c>
      <c r="H256" s="12" t="n">
        <v>2016</v>
      </c>
      <c r="I256" s="12" t="s">
        <v>363</v>
      </c>
      <c r="J256" s="13" t="n">
        <f aca="false">D256-G256</f>
        <v>-24.4</v>
      </c>
      <c r="K256" s="28"/>
      <c r="L256" s="18"/>
      <c r="M256" s="10"/>
    </row>
    <row r="257" customFormat="false" ht="12.75" hidden="false" customHeight="false" outlineLevel="0" collapsed="false">
      <c r="C257" s="7" t="s">
        <v>364</v>
      </c>
      <c r="D257" s="11" t="n">
        <v>2</v>
      </c>
      <c r="E257" s="12"/>
      <c r="F257" s="12"/>
      <c r="G257" s="11" t="n">
        <v>28.4</v>
      </c>
      <c r="H257" s="12" t="n">
        <v>2016</v>
      </c>
      <c r="I257" s="12" t="s">
        <v>127</v>
      </c>
      <c r="J257" s="13" t="n">
        <f aca="false">D257-G257</f>
        <v>-26.4</v>
      </c>
      <c r="K257" s="28"/>
      <c r="L257" s="10"/>
      <c r="M257" s="10"/>
    </row>
    <row r="258" customFormat="false" ht="12.75" hidden="false" customHeight="false" outlineLevel="0" collapsed="false">
      <c r="C258" s="7" t="s">
        <v>365</v>
      </c>
      <c r="D258" s="11" t="n">
        <v>4</v>
      </c>
      <c r="E258" s="12"/>
      <c r="F258" s="12"/>
      <c r="G258" s="11" t="n">
        <v>29.4</v>
      </c>
      <c r="H258" s="12" t="n">
        <v>2016</v>
      </c>
      <c r="I258" s="12" t="s">
        <v>366</v>
      </c>
      <c r="J258" s="13" t="n">
        <f aca="false">D258-G258</f>
        <v>-25.4</v>
      </c>
      <c r="K258" s="28"/>
      <c r="L258" s="18"/>
      <c r="M258" s="10"/>
      <c r="N258" s="10"/>
    </row>
    <row r="259" customFormat="false" ht="12.75" hidden="false" customHeight="false" outlineLevel="0" collapsed="false">
      <c r="C259" s="7" t="s">
        <v>367</v>
      </c>
      <c r="D259" s="11" t="n">
        <v>4.7</v>
      </c>
      <c r="E259" s="12"/>
      <c r="F259" s="12"/>
      <c r="G259" s="11" t="n">
        <v>29.8</v>
      </c>
      <c r="H259" s="12" t="n">
        <v>2016</v>
      </c>
      <c r="I259" s="12" t="s">
        <v>368</v>
      </c>
      <c r="J259" s="13" t="n">
        <f aca="false">D259-G259</f>
        <v>-25.1</v>
      </c>
      <c r="K259" s="28"/>
      <c r="L259" s="10"/>
      <c r="M259" s="18"/>
      <c r="N259" s="10"/>
    </row>
    <row r="260" customFormat="false" ht="12.75" hidden="false" customHeight="false" outlineLevel="0" collapsed="false">
      <c r="C260" s="7" t="s">
        <v>369</v>
      </c>
      <c r="D260" s="11" t="n">
        <v>4.8</v>
      </c>
      <c r="E260" s="12"/>
      <c r="F260" s="12"/>
      <c r="G260" s="11" t="n">
        <v>28.6</v>
      </c>
      <c r="H260" s="12" t="n">
        <v>2016</v>
      </c>
      <c r="I260" s="12" t="s">
        <v>370</v>
      </c>
      <c r="J260" s="13" t="n">
        <f aca="false">D260-G260</f>
        <v>-23.8</v>
      </c>
      <c r="K260" s="28"/>
      <c r="L260" s="10"/>
      <c r="M260" s="18"/>
      <c r="N260" s="10"/>
    </row>
    <row r="261" customFormat="false" ht="12.75" hidden="false" customHeight="false" outlineLevel="0" collapsed="false">
      <c r="C261" s="7" t="s">
        <v>371</v>
      </c>
      <c r="D261" s="11" t="n">
        <v>2.2</v>
      </c>
      <c r="E261" s="12"/>
      <c r="F261" s="12"/>
      <c r="G261" s="11" t="n">
        <v>26.9</v>
      </c>
      <c r="H261" s="12" t="n">
        <v>2016</v>
      </c>
      <c r="I261" s="12" t="s">
        <v>247</v>
      </c>
      <c r="J261" s="13" t="n">
        <f aca="false">D261-G261</f>
        <v>-24.7</v>
      </c>
      <c r="K261" s="28"/>
      <c r="L261" s="18"/>
      <c r="M261" s="18"/>
      <c r="N261" s="10"/>
    </row>
    <row r="262" customFormat="false" ht="12.75" hidden="false" customHeight="false" outlineLevel="0" collapsed="false">
      <c r="C262" s="7" t="s">
        <v>372</v>
      </c>
      <c r="D262" s="11" t="n">
        <v>2</v>
      </c>
      <c r="E262" s="12"/>
      <c r="F262" s="12"/>
      <c r="G262" s="11" t="n">
        <v>26.1</v>
      </c>
      <c r="H262" s="12" t="n">
        <v>2016</v>
      </c>
      <c r="I262" s="12" t="s">
        <v>373</v>
      </c>
      <c r="J262" s="13" t="n">
        <f aca="false">D262-G262</f>
        <v>-24.1</v>
      </c>
      <c r="K262" s="28"/>
      <c r="L262" s="18"/>
      <c r="M262" s="18"/>
      <c r="N262" s="10"/>
      <c r="O262" s="6"/>
    </row>
    <row r="263" customFormat="false" ht="12.75" hidden="false" customHeight="false" outlineLevel="0" collapsed="false">
      <c r="C263" s="7" t="s">
        <v>374</v>
      </c>
      <c r="D263" s="11" t="n">
        <v>2</v>
      </c>
      <c r="E263" s="12"/>
      <c r="F263" s="12"/>
      <c r="G263" s="11" t="n">
        <v>26.1</v>
      </c>
      <c r="H263" s="12" t="n">
        <v>2016</v>
      </c>
      <c r="I263" s="12" t="s">
        <v>375</v>
      </c>
      <c r="J263" s="13" t="n">
        <f aca="false">D263-G263</f>
        <v>-24.1</v>
      </c>
      <c r="K263" s="28"/>
      <c r="L263" s="18"/>
      <c r="M263" s="18"/>
      <c r="N263" s="10"/>
      <c r="O263" s="6"/>
    </row>
    <row r="264" customFormat="false" ht="12.75" hidden="false" customHeight="false" outlineLevel="0" collapsed="false">
      <c r="C264" s="7" t="s">
        <v>376</v>
      </c>
      <c r="D264" s="11" t="n">
        <v>2</v>
      </c>
      <c r="E264" s="12"/>
      <c r="F264" s="12"/>
      <c r="G264" s="11" t="n">
        <v>28.5</v>
      </c>
      <c r="H264" s="12" t="n">
        <v>2015</v>
      </c>
      <c r="I264" s="12" t="s">
        <v>377</v>
      </c>
      <c r="J264" s="13" t="n">
        <f aca="false">D264-G264</f>
        <v>-26.5</v>
      </c>
      <c r="K264" s="28"/>
      <c r="L264" s="18"/>
      <c r="M264" s="18"/>
      <c r="N264" s="10"/>
      <c r="O264" s="6"/>
    </row>
    <row r="265" customFormat="false" ht="12.75" hidden="false" customHeight="false" outlineLevel="0" collapsed="false">
      <c r="C265" s="7" t="s">
        <v>378</v>
      </c>
      <c r="D265" s="11" t="n">
        <v>1</v>
      </c>
      <c r="E265" s="12"/>
      <c r="F265" s="12"/>
      <c r="G265" s="11" t="n">
        <v>24</v>
      </c>
      <c r="H265" s="23"/>
      <c r="I265" s="23"/>
      <c r="J265" s="13" t="n">
        <f aca="false">D265-G265</f>
        <v>-23</v>
      </c>
      <c r="K265" s="28"/>
      <c r="L265" s="18"/>
      <c r="M265" s="18"/>
      <c r="N265" s="10"/>
      <c r="O265" s="6"/>
    </row>
    <row r="266" customFormat="false" ht="12.75" hidden="false" customHeight="false" outlineLevel="0" collapsed="false">
      <c r="C266" s="7" t="s">
        <v>379</v>
      </c>
      <c r="D266" s="11" t="n">
        <v>2.6</v>
      </c>
      <c r="E266" s="12"/>
      <c r="F266" s="12"/>
      <c r="G266" s="11" t="n">
        <v>25</v>
      </c>
      <c r="H266" s="23"/>
      <c r="I266" s="23"/>
      <c r="J266" s="13" t="n">
        <f aca="false">D266-G266</f>
        <v>-22.4</v>
      </c>
      <c r="K266" s="28"/>
      <c r="L266" s="18"/>
      <c r="M266" s="18"/>
      <c r="N266" s="10"/>
      <c r="O266" s="6"/>
    </row>
    <row r="267" customFormat="false" ht="12.75" hidden="false" customHeight="false" outlineLevel="0" collapsed="false">
      <c r="C267" s="7" t="s">
        <v>380</v>
      </c>
      <c r="D267" s="11" t="n">
        <v>0</v>
      </c>
      <c r="E267" s="12"/>
      <c r="F267" s="12"/>
      <c r="G267" s="11" t="n">
        <v>25</v>
      </c>
      <c r="H267" s="23"/>
      <c r="I267" s="23"/>
      <c r="J267" s="13" t="n">
        <f aca="false">D267-G267</f>
        <v>-25</v>
      </c>
      <c r="K267" s="28"/>
      <c r="L267" s="18"/>
      <c r="M267" s="18"/>
      <c r="N267" s="10"/>
      <c r="O267" s="6"/>
    </row>
    <row r="268" customFormat="false" ht="12.75" hidden="false" customHeight="false" outlineLevel="0" collapsed="false">
      <c r="C268" s="7" t="s">
        <v>381</v>
      </c>
      <c r="D268" s="11" t="n">
        <v>0.1</v>
      </c>
      <c r="E268" s="12" t="n">
        <v>2012</v>
      </c>
      <c r="F268" s="12"/>
      <c r="G268" s="11" t="n">
        <v>25.9</v>
      </c>
      <c r="H268" s="23"/>
      <c r="I268" s="23"/>
      <c r="J268" s="13" t="n">
        <f aca="false">D268-G268</f>
        <v>-25.8</v>
      </c>
      <c r="K268" s="28"/>
      <c r="L268" s="10"/>
      <c r="M268" s="10"/>
      <c r="N268" s="10"/>
      <c r="O268" s="6"/>
    </row>
    <row r="269" customFormat="false" ht="12.75" hidden="false" customHeight="false" outlineLevel="0" collapsed="false">
      <c r="C269" s="7" t="s">
        <v>382</v>
      </c>
      <c r="D269" s="11" t="n">
        <v>-1</v>
      </c>
      <c r="E269" s="12"/>
      <c r="F269" s="12"/>
      <c r="G269" s="11" t="n">
        <v>23.9</v>
      </c>
      <c r="H269" s="23"/>
      <c r="I269" s="23"/>
      <c r="J269" s="13" t="n">
        <f aca="false">D269-G269</f>
        <v>-24.9</v>
      </c>
      <c r="K269" s="28"/>
      <c r="L269" s="10"/>
      <c r="M269" s="10"/>
      <c r="N269" s="10"/>
      <c r="O269" s="6"/>
    </row>
    <row r="270" customFormat="false" ht="12.75" hidden="false" customHeight="false" outlineLevel="0" collapsed="false">
      <c r="C270" s="7" t="s">
        <v>383</v>
      </c>
      <c r="D270" s="11" t="n">
        <v>1</v>
      </c>
      <c r="E270" s="12"/>
      <c r="F270" s="12"/>
      <c r="G270" s="11" t="n">
        <v>23.3</v>
      </c>
      <c r="H270" s="23"/>
      <c r="I270" s="23"/>
      <c r="J270" s="13" t="n">
        <f aca="false">D270-G270</f>
        <v>-22.3</v>
      </c>
      <c r="K270" s="28"/>
      <c r="L270" s="10"/>
      <c r="M270" s="10"/>
      <c r="N270" s="10"/>
      <c r="O270" s="6"/>
    </row>
    <row r="271" customFormat="false" ht="12.75" hidden="false" customHeight="false" outlineLevel="0" collapsed="false">
      <c r="C271" s="7" t="s">
        <v>384</v>
      </c>
      <c r="D271" s="11" t="n">
        <v>0.3</v>
      </c>
      <c r="E271" s="12" t="n">
        <v>2014</v>
      </c>
      <c r="F271" s="12" t="s">
        <v>385</v>
      </c>
      <c r="G271" s="11" t="n">
        <v>23</v>
      </c>
      <c r="H271" s="23"/>
      <c r="I271" s="23"/>
      <c r="J271" s="13" t="n">
        <f aca="false">D271-G271</f>
        <v>-22.7</v>
      </c>
      <c r="K271" s="28"/>
      <c r="L271" s="10"/>
      <c r="M271" s="18"/>
      <c r="N271" s="10"/>
      <c r="O271" s="6"/>
    </row>
    <row r="272" customFormat="false" ht="12.75" hidden="false" customHeight="false" outlineLevel="0" collapsed="false">
      <c r="C272" s="7" t="s">
        <v>386</v>
      </c>
      <c r="D272" s="11" t="n">
        <v>2</v>
      </c>
      <c r="E272" s="12"/>
      <c r="F272" s="12"/>
      <c r="G272" s="11" t="n">
        <v>22.4</v>
      </c>
      <c r="H272" s="23"/>
      <c r="I272" s="23"/>
      <c r="J272" s="13" t="n">
        <f aca="false">D272-G272</f>
        <v>-20.4</v>
      </c>
      <c r="K272" s="28"/>
      <c r="L272" s="33"/>
      <c r="M272" s="10"/>
      <c r="N272" s="10"/>
      <c r="O272" s="6"/>
    </row>
    <row r="273" customFormat="false" ht="12.75" hidden="false" customHeight="false" outlineLevel="0" collapsed="false">
      <c r="C273" s="7" t="s">
        <v>387</v>
      </c>
      <c r="D273" s="11" t="n">
        <v>2</v>
      </c>
      <c r="E273" s="12"/>
      <c r="F273" s="12"/>
      <c r="G273" s="11" t="n">
        <v>25</v>
      </c>
      <c r="H273" s="23"/>
      <c r="I273" s="23"/>
      <c r="J273" s="13" t="n">
        <f aca="false">D273-G273</f>
        <v>-23</v>
      </c>
      <c r="K273" s="28"/>
      <c r="L273" s="10"/>
      <c r="M273" s="10"/>
      <c r="N273" s="10"/>
      <c r="O273" s="6"/>
    </row>
    <row r="274" customFormat="false" ht="12.75" hidden="false" customHeight="false" outlineLevel="0" collapsed="false">
      <c r="C274" s="7" t="s">
        <v>388</v>
      </c>
      <c r="D274" s="11" t="n">
        <v>-0.2</v>
      </c>
      <c r="E274" s="12" t="n">
        <v>2013</v>
      </c>
      <c r="F274" s="12"/>
      <c r="G274" s="11" t="n">
        <v>23.6</v>
      </c>
      <c r="H274" s="12" t="n">
        <v>2011</v>
      </c>
      <c r="I274" s="23"/>
      <c r="J274" s="13" t="n">
        <f aca="false">D274-G274</f>
        <v>-23.8</v>
      </c>
      <c r="K274" s="28"/>
      <c r="L274" s="10"/>
      <c r="M274" s="18"/>
      <c r="N274" s="10"/>
      <c r="O274" s="6"/>
    </row>
    <row r="275" customFormat="false" ht="12.75" hidden="false" customHeight="false" outlineLevel="0" collapsed="false">
      <c r="C275" s="7" t="s">
        <v>389</v>
      </c>
      <c r="D275" s="11" t="n">
        <v>-0.6</v>
      </c>
      <c r="E275" s="12" t="n">
        <v>2013</v>
      </c>
      <c r="F275" s="12"/>
      <c r="G275" s="11" t="n">
        <v>21.1</v>
      </c>
      <c r="H275" s="12"/>
      <c r="I275" s="23"/>
      <c r="J275" s="13" t="n">
        <f aca="false">D275-G275</f>
        <v>-21.7</v>
      </c>
      <c r="K275" s="28"/>
      <c r="L275" s="10"/>
      <c r="M275" s="10"/>
      <c r="N275" s="10"/>
      <c r="O275" s="6"/>
    </row>
    <row r="276" customFormat="false" ht="12.75" hidden="false" customHeight="false" outlineLevel="0" collapsed="false">
      <c r="C276" s="7" t="s">
        <v>390</v>
      </c>
      <c r="D276" s="11" t="n">
        <v>0</v>
      </c>
      <c r="E276" s="12"/>
      <c r="F276" s="12"/>
      <c r="G276" s="11" t="n">
        <v>23.1</v>
      </c>
      <c r="H276" s="12" t="n">
        <v>2011</v>
      </c>
      <c r="I276" s="23"/>
      <c r="J276" s="13" t="n">
        <f aca="false">D276-G276</f>
        <v>-23.1</v>
      </c>
      <c r="K276" s="28"/>
      <c r="L276" s="10"/>
      <c r="M276" s="10"/>
      <c r="N276" s="10"/>
      <c r="O276" s="6"/>
    </row>
    <row r="277" customFormat="false" ht="12.75" hidden="false" customHeight="false" outlineLevel="0" collapsed="false">
      <c r="C277" s="7" t="s">
        <v>391</v>
      </c>
      <c r="D277" s="11" t="n">
        <v>0.8</v>
      </c>
      <c r="E277" s="12" t="n">
        <v>2015</v>
      </c>
      <c r="F277" s="12" t="s">
        <v>392</v>
      </c>
      <c r="G277" s="11" t="n">
        <v>24.7</v>
      </c>
      <c r="H277" s="12" t="n">
        <v>2011</v>
      </c>
      <c r="I277" s="23"/>
      <c r="J277" s="13" t="n">
        <f aca="false">D277-G277</f>
        <v>-23.9</v>
      </c>
      <c r="K277" s="28"/>
      <c r="L277" s="10"/>
      <c r="M277" s="18"/>
      <c r="N277" s="10"/>
      <c r="O277" s="6"/>
    </row>
    <row r="278" customFormat="false" ht="12.75" hidden="false" customHeight="false" outlineLevel="0" collapsed="false">
      <c r="C278" s="7" t="s">
        <v>393</v>
      </c>
      <c r="D278" s="11" t="n">
        <v>-2.4</v>
      </c>
      <c r="E278" s="12" t="n">
        <v>2015</v>
      </c>
      <c r="F278" s="12" t="s">
        <v>360</v>
      </c>
      <c r="G278" s="11" t="n">
        <v>25.3</v>
      </c>
      <c r="H278" s="12" t="n">
        <v>2011</v>
      </c>
      <c r="I278" s="12"/>
      <c r="J278" s="13" t="n">
        <f aca="false">D278-G278</f>
        <v>-27.7</v>
      </c>
      <c r="K278" s="28"/>
      <c r="L278" s="10"/>
      <c r="M278" s="10"/>
      <c r="N278" s="10"/>
      <c r="O278" s="6"/>
    </row>
    <row r="279" customFormat="false" ht="12.75" hidden="false" customHeight="false" outlineLevel="0" collapsed="false">
      <c r="C279" s="7" t="s">
        <v>394</v>
      </c>
      <c r="D279" s="11" t="n">
        <v>-2.3</v>
      </c>
      <c r="E279" s="12" t="n">
        <v>2015</v>
      </c>
      <c r="F279" s="12" t="s">
        <v>395</v>
      </c>
      <c r="G279" s="11" t="n">
        <v>23.6</v>
      </c>
      <c r="H279" s="12" t="n">
        <v>2011</v>
      </c>
      <c r="I279" s="12"/>
      <c r="J279" s="13" t="n">
        <f aca="false">D279-G279</f>
        <v>-25.9</v>
      </c>
      <c r="K279" s="28"/>
      <c r="L279" s="18"/>
      <c r="M279" s="18"/>
      <c r="N279" s="10"/>
      <c r="O279" s="6"/>
    </row>
    <row r="280" customFormat="false" ht="12.75" hidden="false" customHeight="false" outlineLevel="0" collapsed="false">
      <c r="C280" s="7" t="s">
        <v>396</v>
      </c>
      <c r="D280" s="11" t="n">
        <v>-1.4</v>
      </c>
      <c r="E280" s="12" t="n">
        <v>2013</v>
      </c>
      <c r="F280" s="12"/>
      <c r="G280" s="11" t="n">
        <v>23</v>
      </c>
      <c r="H280" s="12"/>
      <c r="I280" s="23"/>
      <c r="J280" s="13" t="n">
        <f aca="false">D280-G280</f>
        <v>-24.4</v>
      </c>
      <c r="K280" s="28"/>
      <c r="L280" s="10"/>
      <c r="M280" s="10"/>
      <c r="N280" s="10"/>
      <c r="O280" s="6"/>
    </row>
    <row r="281" customFormat="false" ht="12.75" hidden="false" customHeight="false" outlineLevel="0" collapsed="false">
      <c r="C281" s="7" t="s">
        <v>397</v>
      </c>
      <c r="D281" s="11" t="n">
        <v>-4</v>
      </c>
      <c r="E281" s="12" t="n">
        <v>2013</v>
      </c>
      <c r="F281" s="12"/>
      <c r="G281" s="11" t="n">
        <v>22.1</v>
      </c>
      <c r="H281" s="12" t="n">
        <v>2011</v>
      </c>
      <c r="I281" s="23"/>
      <c r="J281" s="13" t="n">
        <f aca="false">D281-G281</f>
        <v>-26.1</v>
      </c>
      <c r="K281" s="28"/>
      <c r="L281" s="10"/>
      <c r="M281" s="10"/>
      <c r="N281" s="10"/>
    </row>
    <row r="282" customFormat="false" ht="12.75" hidden="false" customHeight="false" outlineLevel="0" collapsed="false">
      <c r="C282" s="7" t="s">
        <v>398</v>
      </c>
      <c r="D282" s="11" t="n">
        <v>-0.9</v>
      </c>
      <c r="E282" s="12" t="n">
        <v>2013</v>
      </c>
      <c r="F282" s="12"/>
      <c r="G282" s="11" t="n">
        <v>22</v>
      </c>
      <c r="H282" s="12"/>
      <c r="I282" s="23"/>
      <c r="J282" s="13" t="n">
        <f aca="false">D282-G282</f>
        <v>-22.9</v>
      </c>
      <c r="K282" s="28"/>
      <c r="L282" s="18"/>
      <c r="M282" s="18"/>
      <c r="N282" s="10"/>
    </row>
    <row r="283" customFormat="false" ht="12.75" hidden="false" customHeight="false" outlineLevel="0" collapsed="false">
      <c r="C283" s="7" t="s">
        <v>399</v>
      </c>
      <c r="D283" s="11" t="n">
        <v>0.9</v>
      </c>
      <c r="E283" s="12" t="n">
        <v>2013</v>
      </c>
      <c r="F283" s="34"/>
      <c r="G283" s="11" t="n">
        <v>21</v>
      </c>
      <c r="H283" s="23"/>
      <c r="I283" s="23"/>
      <c r="J283" s="13" t="n">
        <f aca="false">D283-G283</f>
        <v>-20.1</v>
      </c>
      <c r="K283" s="28"/>
      <c r="L283" s="18"/>
      <c r="M283" s="10"/>
      <c r="N283" s="10"/>
    </row>
    <row r="284" customFormat="false" ht="12.75" hidden="false" customHeight="false" outlineLevel="0" collapsed="false">
      <c r="C284" s="7" t="s">
        <v>400</v>
      </c>
      <c r="D284" s="11" t="n">
        <v>0.6</v>
      </c>
      <c r="E284" s="12" t="n">
        <v>2016</v>
      </c>
      <c r="F284" s="12" t="s">
        <v>401</v>
      </c>
      <c r="G284" s="11" t="n">
        <v>23</v>
      </c>
      <c r="H284" s="23"/>
      <c r="I284" s="23"/>
      <c r="J284" s="13" t="n">
        <f aca="false">D284-G284</f>
        <v>-22.4</v>
      </c>
      <c r="K284" s="28"/>
      <c r="L284" s="10"/>
      <c r="M284" s="18"/>
      <c r="N284" s="10"/>
    </row>
    <row r="285" customFormat="false" ht="12.75" hidden="false" customHeight="false" outlineLevel="0" collapsed="false">
      <c r="C285" s="7" t="s">
        <v>402</v>
      </c>
      <c r="D285" s="11" t="n">
        <v>1.8</v>
      </c>
      <c r="E285" s="12" t="n">
        <v>2012</v>
      </c>
      <c r="F285" s="12"/>
      <c r="G285" s="11" t="n">
        <v>23</v>
      </c>
      <c r="H285" s="23"/>
      <c r="I285" s="23"/>
      <c r="J285" s="13" t="n">
        <f aca="false">D285-G285</f>
        <v>-21.2</v>
      </c>
      <c r="K285" s="28"/>
      <c r="L285" s="18"/>
      <c r="M285" s="18"/>
      <c r="N285" s="10"/>
    </row>
    <row r="286" customFormat="false" ht="12.75" hidden="false" customHeight="false" outlineLevel="0" collapsed="false">
      <c r="C286" s="7" t="s">
        <v>403</v>
      </c>
      <c r="D286" s="11" t="n">
        <v>-0.7</v>
      </c>
      <c r="E286" s="12" t="n">
        <v>2012</v>
      </c>
      <c r="F286" s="12"/>
      <c r="G286" s="11" t="n">
        <v>21</v>
      </c>
      <c r="H286" s="23"/>
      <c r="I286" s="23"/>
      <c r="J286" s="13" t="n">
        <f aca="false">D286-G286</f>
        <v>-21.7</v>
      </c>
      <c r="K286" s="28"/>
      <c r="L286" s="18"/>
      <c r="M286" s="18"/>
      <c r="N286" s="10"/>
    </row>
    <row r="287" customFormat="false" ht="12.75" hidden="false" customHeight="false" outlineLevel="0" collapsed="false">
      <c r="C287" s="7" t="s">
        <v>404</v>
      </c>
      <c r="D287" s="11" t="n">
        <v>-0.1</v>
      </c>
      <c r="E287" s="12" t="n">
        <v>2012</v>
      </c>
      <c r="F287" s="12"/>
      <c r="G287" s="11" t="n">
        <v>20</v>
      </c>
      <c r="H287" s="23"/>
      <c r="I287" s="23"/>
      <c r="J287" s="13" t="n">
        <f aca="false">D287-G287</f>
        <v>-20.1</v>
      </c>
      <c r="K287" s="28"/>
      <c r="L287" s="18"/>
      <c r="M287" s="18"/>
      <c r="N287" s="10"/>
    </row>
    <row r="288" customFormat="false" ht="12.75" hidden="false" customHeight="false" outlineLevel="0" collapsed="false">
      <c r="C288" s="7" t="s">
        <v>405</v>
      </c>
      <c r="D288" s="11" t="n">
        <v>-1.6</v>
      </c>
      <c r="E288" s="12"/>
      <c r="F288" s="12"/>
      <c r="G288" s="11" t="n">
        <v>22</v>
      </c>
      <c r="H288" s="23"/>
      <c r="I288" s="23"/>
      <c r="J288" s="13" t="n">
        <f aca="false">D288-G288</f>
        <v>-23.6</v>
      </c>
      <c r="K288" s="28"/>
      <c r="L288" s="18"/>
      <c r="M288" s="18"/>
      <c r="N288" s="10"/>
    </row>
    <row r="289" customFormat="false" ht="12.75" hidden="false" customHeight="false" outlineLevel="0" collapsed="false">
      <c r="C289" s="7" t="s">
        <v>406</v>
      </c>
      <c r="D289" s="11" t="n">
        <v>-2.7</v>
      </c>
      <c r="E289" s="12" t="n">
        <v>2012</v>
      </c>
      <c r="F289" s="12"/>
      <c r="G289" s="11" t="n">
        <v>20</v>
      </c>
      <c r="H289" s="23"/>
      <c r="I289" s="23"/>
      <c r="J289" s="13" t="n">
        <f aca="false">D289-G289</f>
        <v>-22.7</v>
      </c>
      <c r="K289" s="28"/>
      <c r="L289" s="18"/>
      <c r="M289" s="18"/>
      <c r="N289" s="10"/>
    </row>
    <row r="290" customFormat="false" ht="12.75" hidden="false" customHeight="false" outlineLevel="0" collapsed="false">
      <c r="C290" s="7" t="s">
        <v>407</v>
      </c>
      <c r="D290" s="11" t="n">
        <v>-1</v>
      </c>
      <c r="E290" s="12"/>
      <c r="F290" s="12"/>
      <c r="G290" s="11" t="n">
        <v>21</v>
      </c>
      <c r="H290" s="23"/>
      <c r="I290" s="23"/>
      <c r="J290" s="13" t="n">
        <f aca="false">D290-G290</f>
        <v>-22</v>
      </c>
      <c r="K290" s="28"/>
      <c r="L290" s="18"/>
      <c r="M290" s="10"/>
      <c r="N290" s="10"/>
    </row>
    <row r="291" customFormat="false" ht="12.75" hidden="false" customHeight="false" outlineLevel="0" collapsed="false">
      <c r="C291" s="7" t="s">
        <v>408</v>
      </c>
      <c r="D291" s="11" t="n">
        <v>-2.9</v>
      </c>
      <c r="E291" s="12"/>
      <c r="F291" s="12"/>
      <c r="G291" s="11" t="n">
        <v>22</v>
      </c>
      <c r="H291" s="23"/>
      <c r="I291" s="23"/>
      <c r="J291" s="13" t="n">
        <f aca="false">D291-G291</f>
        <v>-24.9</v>
      </c>
      <c r="K291" s="28"/>
      <c r="L291" s="18"/>
      <c r="M291" s="18"/>
      <c r="N291" s="10"/>
    </row>
    <row r="292" customFormat="false" ht="12.75" hidden="false" customHeight="false" outlineLevel="0" collapsed="false">
      <c r="C292" s="7" t="s">
        <v>409</v>
      </c>
      <c r="D292" s="11" t="n">
        <v>-3.7</v>
      </c>
      <c r="E292" s="12" t="n">
        <v>2011</v>
      </c>
      <c r="F292" s="12"/>
      <c r="G292" s="11" t="n">
        <v>22</v>
      </c>
      <c r="H292" s="23"/>
      <c r="I292" s="23"/>
      <c r="J292" s="13" t="n">
        <f aca="false">D292-G292</f>
        <v>-25.7</v>
      </c>
      <c r="K292" s="28"/>
      <c r="L292" s="10"/>
      <c r="M292" s="10"/>
      <c r="N292" s="10"/>
    </row>
    <row r="293" customFormat="false" ht="12.75" hidden="false" customHeight="false" outlineLevel="0" collapsed="false">
      <c r="C293" s="7" t="s">
        <v>410</v>
      </c>
      <c r="D293" s="11" t="n">
        <v>-2.2</v>
      </c>
      <c r="E293" s="12" t="n">
        <v>2011</v>
      </c>
      <c r="F293" s="34"/>
      <c r="G293" s="11" t="n">
        <v>20.1</v>
      </c>
      <c r="H293" s="12" t="n">
        <v>2017</v>
      </c>
      <c r="I293" s="12" t="s">
        <v>411</v>
      </c>
      <c r="J293" s="13" t="n">
        <f aca="false">D293-G293</f>
        <v>-22.3</v>
      </c>
      <c r="K293" s="28"/>
      <c r="L293" s="10"/>
      <c r="M293" s="18"/>
      <c r="N293" s="10"/>
    </row>
    <row r="294" customFormat="false" ht="12.75" hidden="false" customHeight="false" outlineLevel="0" collapsed="false">
      <c r="C294" s="7" t="s">
        <v>412</v>
      </c>
      <c r="D294" s="11" t="n">
        <v>-3.8</v>
      </c>
      <c r="E294" s="12" t="n">
        <v>2011</v>
      </c>
      <c r="F294" s="12"/>
      <c r="G294" s="11" t="n">
        <v>20.7</v>
      </c>
      <c r="H294" s="12" t="n">
        <v>2017</v>
      </c>
      <c r="I294" s="12" t="s">
        <v>413</v>
      </c>
      <c r="J294" s="13" t="n">
        <f aca="false">D294-G294</f>
        <v>-24.5</v>
      </c>
      <c r="K294" s="28"/>
      <c r="L294" s="18"/>
      <c r="M294" s="18"/>
      <c r="N294" s="10"/>
    </row>
    <row r="295" customFormat="false" ht="12.75" hidden="false" customHeight="false" outlineLevel="0" collapsed="false">
      <c r="C295" s="7" t="s">
        <v>414</v>
      </c>
      <c r="D295" s="11" t="n">
        <v>-4</v>
      </c>
      <c r="E295" s="12"/>
      <c r="F295" s="12"/>
      <c r="G295" s="11" t="n">
        <v>16.7</v>
      </c>
      <c r="H295" s="12" t="n">
        <v>2017</v>
      </c>
      <c r="I295" s="12" t="s">
        <v>415</v>
      </c>
      <c r="J295" s="13" t="n">
        <f aca="false">D295-G295</f>
        <v>-20.7</v>
      </c>
      <c r="K295" s="28"/>
      <c r="L295" s="18"/>
      <c r="M295" s="10"/>
      <c r="N295" s="10"/>
    </row>
    <row r="296" customFormat="false" ht="12.75" hidden="false" customHeight="false" outlineLevel="0" collapsed="false">
      <c r="C296" s="7" t="s">
        <v>416</v>
      </c>
      <c r="D296" s="11" t="n">
        <v>-4</v>
      </c>
      <c r="E296" s="12"/>
      <c r="F296" s="12"/>
      <c r="G296" s="11" t="n">
        <v>18</v>
      </c>
      <c r="H296" s="12" t="n">
        <v>2012</v>
      </c>
      <c r="I296" s="12"/>
      <c r="J296" s="13" t="n">
        <f aca="false">D296-G296</f>
        <v>-22</v>
      </c>
      <c r="K296" s="28"/>
      <c r="L296" s="10"/>
      <c r="M296" s="10"/>
      <c r="N296" s="10"/>
    </row>
    <row r="297" customFormat="false" ht="12.75" hidden="false" customHeight="false" outlineLevel="0" collapsed="false">
      <c r="C297" s="7" t="s">
        <v>417</v>
      </c>
      <c r="D297" s="11" t="n">
        <v>-3</v>
      </c>
      <c r="E297" s="12"/>
      <c r="F297" s="12"/>
      <c r="G297" s="11" t="n">
        <v>17.6</v>
      </c>
      <c r="H297" s="12" t="n">
        <v>2014</v>
      </c>
      <c r="I297" s="12" t="s">
        <v>125</v>
      </c>
      <c r="J297" s="13" t="n">
        <f aca="false">D297-G297</f>
        <v>-20.6</v>
      </c>
      <c r="K297" s="28"/>
      <c r="L297" s="18"/>
      <c r="M297" s="10"/>
      <c r="N297" s="10"/>
    </row>
    <row r="298" customFormat="false" ht="12.75" hidden="false" customHeight="false" outlineLevel="0" collapsed="false">
      <c r="C298" s="7" t="s">
        <v>418</v>
      </c>
      <c r="D298" s="11" t="n">
        <v>-3</v>
      </c>
      <c r="E298" s="12"/>
      <c r="F298" s="12"/>
      <c r="G298" s="11" t="n">
        <v>16.7</v>
      </c>
      <c r="H298" s="12" t="n">
        <v>2013</v>
      </c>
      <c r="I298" s="12"/>
      <c r="J298" s="13" t="n">
        <f aca="false">D298-G298</f>
        <v>-19.7</v>
      </c>
      <c r="K298" s="28"/>
      <c r="L298" s="18"/>
      <c r="M298" s="18"/>
      <c r="N298" s="10"/>
    </row>
    <row r="299" customFormat="false" ht="12.75" hidden="false" customHeight="false" outlineLevel="0" collapsed="false">
      <c r="C299" s="7" t="s">
        <v>419</v>
      </c>
      <c r="D299" s="11" t="n">
        <v>-5</v>
      </c>
      <c r="E299" s="12"/>
      <c r="F299" s="12"/>
      <c r="G299" s="11" t="n">
        <v>19.4</v>
      </c>
      <c r="H299" s="12" t="n">
        <v>2013</v>
      </c>
      <c r="I299" s="23"/>
      <c r="J299" s="13" t="n">
        <f aca="false">D299-G299</f>
        <v>-24.4</v>
      </c>
      <c r="K299" s="28"/>
      <c r="L299" s="18"/>
      <c r="M299" s="18"/>
      <c r="N299" s="10"/>
    </row>
    <row r="300" customFormat="false" ht="12.75" hidden="false" customHeight="false" outlineLevel="0" collapsed="false">
      <c r="C300" s="7" t="s">
        <v>420</v>
      </c>
      <c r="D300" s="11" t="n">
        <v>-7</v>
      </c>
      <c r="E300" s="12"/>
      <c r="F300" s="12"/>
      <c r="G300" s="11" t="n">
        <v>17.9</v>
      </c>
      <c r="H300" s="12"/>
      <c r="I300" s="23"/>
      <c r="J300" s="13" t="n">
        <f aca="false">D300-G300</f>
        <v>-24.9</v>
      </c>
      <c r="K300" s="35"/>
      <c r="L300" s="18"/>
      <c r="M300" s="18"/>
      <c r="N300" s="6"/>
    </row>
    <row r="301" customFormat="false" ht="12.75" hidden="false" customHeight="false" outlineLevel="0" collapsed="false">
      <c r="C301" s="7" t="s">
        <v>421</v>
      </c>
      <c r="D301" s="11" t="n">
        <v>-3</v>
      </c>
      <c r="E301" s="12"/>
      <c r="F301" s="12"/>
      <c r="G301" s="11" t="n">
        <v>17</v>
      </c>
      <c r="H301" s="12"/>
      <c r="I301" s="23"/>
      <c r="J301" s="13" t="n">
        <f aca="false">D301-G301</f>
        <v>-20</v>
      </c>
      <c r="K301" s="35"/>
      <c r="L301" s="18"/>
      <c r="M301" s="18"/>
      <c r="N301" s="10"/>
    </row>
    <row r="302" customFormat="false" ht="12.75" hidden="false" customHeight="false" outlineLevel="0" collapsed="false">
      <c r="C302" s="7" t="s">
        <v>422</v>
      </c>
      <c r="D302" s="11" t="n">
        <v>-4</v>
      </c>
      <c r="E302" s="12"/>
      <c r="F302" s="12"/>
      <c r="G302" s="11" t="n">
        <v>16.8</v>
      </c>
      <c r="H302" s="12" t="n">
        <v>2013</v>
      </c>
      <c r="I302" s="23"/>
      <c r="J302" s="13" t="n">
        <f aca="false">D302-G302</f>
        <v>-20.8</v>
      </c>
      <c r="K302" s="35"/>
      <c r="L302" s="18"/>
      <c r="M302" s="18"/>
      <c r="N302" s="10"/>
    </row>
    <row r="303" customFormat="false" ht="12.75" hidden="false" customHeight="false" outlineLevel="0" collapsed="false">
      <c r="C303" s="7" t="s">
        <v>423</v>
      </c>
      <c r="D303" s="11" t="n">
        <v>-8</v>
      </c>
      <c r="E303" s="12"/>
      <c r="F303" s="12"/>
      <c r="G303" s="11" t="n">
        <v>17.9</v>
      </c>
      <c r="H303" s="12" t="n">
        <v>2013</v>
      </c>
      <c r="I303" s="23"/>
      <c r="J303" s="13" t="n">
        <f aca="false">D303-G303</f>
        <v>-25.9</v>
      </c>
      <c r="K303" s="35"/>
      <c r="L303" s="18"/>
      <c r="M303" s="18"/>
      <c r="N303" s="10"/>
    </row>
    <row r="304" customFormat="false" ht="12.75" hidden="false" customHeight="false" outlineLevel="0" collapsed="false">
      <c r="C304" s="7" t="s">
        <v>424</v>
      </c>
      <c r="D304" s="11" t="n">
        <v>-8</v>
      </c>
      <c r="E304" s="12"/>
      <c r="F304" s="12"/>
      <c r="G304" s="11" t="n">
        <v>16.5</v>
      </c>
      <c r="H304" s="12"/>
      <c r="I304" s="23"/>
      <c r="J304" s="13" t="n">
        <f aca="false">D304-G304</f>
        <v>-24.5</v>
      </c>
      <c r="K304" s="35"/>
      <c r="L304" s="18"/>
      <c r="M304" s="18"/>
      <c r="N304" s="10"/>
    </row>
    <row r="305" customFormat="false" ht="12.75" hidden="false" customHeight="false" outlineLevel="0" collapsed="false">
      <c r="C305" s="7" t="s">
        <v>425</v>
      </c>
      <c r="D305" s="11" t="n">
        <v>-7</v>
      </c>
      <c r="E305" s="12"/>
      <c r="F305" s="12"/>
      <c r="G305" s="11" t="n">
        <v>18.7</v>
      </c>
      <c r="H305" s="12" t="n">
        <v>2013</v>
      </c>
      <c r="I305" s="23"/>
      <c r="J305" s="13" t="n">
        <f aca="false">D305-G305</f>
        <v>-25.7</v>
      </c>
      <c r="K305" s="35"/>
      <c r="L305" s="18"/>
      <c r="M305" s="18"/>
      <c r="N305" s="10"/>
    </row>
    <row r="306" customFormat="false" ht="12.75" hidden="false" customHeight="false" outlineLevel="0" collapsed="false">
      <c r="C306" s="7" t="s">
        <v>426</v>
      </c>
      <c r="D306" s="11" t="n">
        <v>-6</v>
      </c>
      <c r="E306" s="12"/>
      <c r="F306" s="12"/>
      <c r="G306" s="11" t="n">
        <v>16</v>
      </c>
      <c r="H306" s="23"/>
      <c r="I306" s="23"/>
      <c r="J306" s="13" t="n">
        <f aca="false">D306-G306</f>
        <v>-22</v>
      </c>
      <c r="K306" s="35"/>
      <c r="L306" s="18"/>
      <c r="M306" s="18"/>
      <c r="N306" s="10"/>
    </row>
    <row r="307" customFormat="false" ht="12.75" hidden="false" customHeight="false" outlineLevel="0" collapsed="false">
      <c r="C307" s="7" t="s">
        <v>427</v>
      </c>
      <c r="D307" s="11" t="n">
        <v>-4</v>
      </c>
      <c r="E307" s="12"/>
      <c r="F307" s="12"/>
      <c r="G307" s="11" t="n">
        <v>14</v>
      </c>
      <c r="H307" s="23"/>
      <c r="I307" s="23"/>
      <c r="J307" s="13" t="n">
        <f aca="false">D307-G307</f>
        <v>-18</v>
      </c>
      <c r="K307" s="35"/>
      <c r="L307" s="18"/>
      <c r="M307" s="18"/>
      <c r="N307" s="10"/>
    </row>
    <row r="308" customFormat="false" ht="12.75" hidden="false" customHeight="false" outlineLevel="0" collapsed="false">
      <c r="C308" s="7" t="s">
        <v>428</v>
      </c>
      <c r="D308" s="11" t="n">
        <v>-4</v>
      </c>
      <c r="E308" s="12"/>
      <c r="F308" s="12"/>
      <c r="G308" s="11" t="n">
        <v>14</v>
      </c>
      <c r="H308" s="23"/>
      <c r="I308" s="23"/>
      <c r="J308" s="13" t="n">
        <f aca="false">D308-G308</f>
        <v>-18</v>
      </c>
      <c r="K308" s="35"/>
      <c r="L308" s="18"/>
      <c r="M308" s="10"/>
      <c r="N308" s="10"/>
    </row>
    <row r="309" customFormat="false" ht="12.75" hidden="false" customHeight="false" outlineLevel="0" collapsed="false">
      <c r="C309" s="7" t="s">
        <v>429</v>
      </c>
      <c r="D309" s="11" t="n">
        <v>-6</v>
      </c>
      <c r="E309" s="12"/>
      <c r="F309" s="12"/>
      <c r="G309" s="11" t="n">
        <v>16</v>
      </c>
      <c r="H309" s="23"/>
      <c r="I309" s="23"/>
      <c r="J309" s="13" t="n">
        <f aca="false">D309-G309</f>
        <v>-22</v>
      </c>
      <c r="K309" s="35"/>
      <c r="L309" s="18"/>
      <c r="M309" s="18"/>
      <c r="N309" s="10"/>
    </row>
    <row r="310" customFormat="false" ht="12.75" hidden="false" customHeight="false" outlineLevel="0" collapsed="false">
      <c r="C310" s="7" t="s">
        <v>430</v>
      </c>
      <c r="D310" s="11" t="n">
        <v>-5.2</v>
      </c>
      <c r="E310" s="12"/>
      <c r="F310" s="12"/>
      <c r="G310" s="11" t="n">
        <v>14.5</v>
      </c>
      <c r="H310" s="23"/>
      <c r="I310" s="23"/>
      <c r="J310" s="13" t="n">
        <f aca="false">D310-G310</f>
        <v>-19.7</v>
      </c>
      <c r="K310" s="35"/>
      <c r="L310" s="18"/>
      <c r="M310" s="18"/>
      <c r="N310" s="10"/>
    </row>
    <row r="311" customFormat="false" ht="12.75" hidden="false" customHeight="false" outlineLevel="0" collapsed="false">
      <c r="C311" s="7" t="s">
        <v>431</v>
      </c>
      <c r="D311" s="11" t="n">
        <v>-10.1</v>
      </c>
      <c r="E311" s="12"/>
      <c r="F311" s="12"/>
      <c r="G311" s="11" t="n">
        <v>17.5</v>
      </c>
      <c r="H311" s="23"/>
      <c r="I311" s="23"/>
      <c r="J311" s="13" t="n">
        <f aca="false">D311-G311</f>
        <v>-27.6</v>
      </c>
      <c r="K311" s="35"/>
      <c r="L311" s="18"/>
      <c r="M311" s="18"/>
      <c r="N311" s="10"/>
    </row>
    <row r="312" customFormat="false" ht="12.75" hidden="false" customHeight="false" outlineLevel="0" collapsed="false">
      <c r="C312" s="7" t="s">
        <v>432</v>
      </c>
      <c r="D312" s="11" t="n">
        <v>-10.3</v>
      </c>
      <c r="E312" s="12"/>
      <c r="F312" s="12"/>
      <c r="G312" s="11" t="n">
        <v>14.8</v>
      </c>
      <c r="H312" s="23"/>
      <c r="I312" s="23"/>
      <c r="J312" s="13" t="n">
        <f aca="false">D312-G312</f>
        <v>-25.1</v>
      </c>
      <c r="K312" s="35"/>
      <c r="L312" s="18"/>
      <c r="M312" s="18"/>
      <c r="N312" s="10"/>
    </row>
    <row r="313" customFormat="false" ht="12.75" hidden="false" customHeight="false" outlineLevel="0" collapsed="false">
      <c r="C313" s="7" t="s">
        <v>433</v>
      </c>
      <c r="D313" s="11" t="n">
        <v>-7</v>
      </c>
      <c r="E313" s="12"/>
      <c r="F313" s="12"/>
      <c r="G313" s="11" t="n">
        <v>17.9</v>
      </c>
      <c r="H313" s="23"/>
      <c r="I313" s="23"/>
      <c r="J313" s="13" t="n">
        <f aca="false">D313-G313</f>
        <v>-24.9</v>
      </c>
      <c r="K313" s="35"/>
      <c r="L313" s="18"/>
      <c r="M313" s="18"/>
      <c r="N313" s="10"/>
    </row>
    <row r="314" customFormat="false" ht="12.75" hidden="false" customHeight="false" outlineLevel="0" collapsed="false">
      <c r="C314" s="7" t="s">
        <v>434</v>
      </c>
      <c r="D314" s="11" t="n">
        <v>-4</v>
      </c>
      <c r="E314" s="12"/>
      <c r="F314" s="12"/>
      <c r="G314" s="11" t="n">
        <v>17</v>
      </c>
      <c r="H314" s="23"/>
      <c r="I314" s="23"/>
      <c r="J314" s="13" t="n">
        <f aca="false">D314-G314</f>
        <v>-21</v>
      </c>
      <c r="K314" s="35"/>
      <c r="L314" s="18"/>
      <c r="M314" s="18"/>
      <c r="N314" s="10"/>
    </row>
    <row r="315" customFormat="false" ht="12.75" hidden="false" customHeight="false" outlineLevel="0" collapsed="false">
      <c r="C315" s="7" t="s">
        <v>435</v>
      </c>
      <c r="D315" s="11" t="n">
        <v>-3</v>
      </c>
      <c r="E315" s="12"/>
      <c r="F315" s="12"/>
      <c r="G315" s="11" t="n">
        <v>15</v>
      </c>
      <c r="H315" s="23"/>
      <c r="I315" s="23"/>
      <c r="J315" s="13" t="n">
        <f aca="false">D315-G315</f>
        <v>-18</v>
      </c>
      <c r="K315" s="35"/>
      <c r="L315" s="18"/>
      <c r="M315" s="18"/>
      <c r="N315" s="10"/>
    </row>
    <row r="316" customFormat="false" ht="12.75" hidden="false" customHeight="false" outlineLevel="0" collapsed="false">
      <c r="C316" s="7" t="s">
        <v>436</v>
      </c>
      <c r="D316" s="11" t="n">
        <v>-2</v>
      </c>
      <c r="E316" s="12"/>
      <c r="F316" s="12"/>
      <c r="G316" s="11" t="n">
        <v>15.9</v>
      </c>
      <c r="H316" s="12" t="n">
        <v>2015</v>
      </c>
      <c r="I316" s="12" t="s">
        <v>437</v>
      </c>
      <c r="J316" s="13" t="n">
        <f aca="false">D316-G316</f>
        <v>-17.9</v>
      </c>
      <c r="K316" s="35"/>
      <c r="L316" s="18"/>
      <c r="M316" s="18"/>
      <c r="N316" s="10"/>
    </row>
    <row r="317" customFormat="false" ht="12.75" hidden="false" customHeight="false" outlineLevel="0" collapsed="false">
      <c r="C317" s="7" t="s">
        <v>438</v>
      </c>
      <c r="D317" s="11" t="n">
        <v>-3</v>
      </c>
      <c r="E317" s="12"/>
      <c r="F317" s="12"/>
      <c r="G317" s="11" t="n">
        <v>12.6</v>
      </c>
      <c r="H317" s="12" t="n">
        <v>2011</v>
      </c>
      <c r="I317" s="12"/>
      <c r="J317" s="13" t="n">
        <f aca="false">D317-G317</f>
        <v>-15.6</v>
      </c>
      <c r="K317" s="35"/>
      <c r="L317" s="18"/>
      <c r="M317" s="18"/>
      <c r="N317" s="10"/>
    </row>
    <row r="318" customFormat="false" ht="12.75" hidden="false" customHeight="false" outlineLevel="0" collapsed="false">
      <c r="C318" s="7" t="s">
        <v>439</v>
      </c>
      <c r="D318" s="11" t="n">
        <v>-5</v>
      </c>
      <c r="E318" s="12"/>
      <c r="F318" s="12"/>
      <c r="G318" s="11" t="n">
        <v>14.7</v>
      </c>
      <c r="H318" s="12" t="n">
        <v>2015</v>
      </c>
      <c r="I318" s="12" t="s">
        <v>440</v>
      </c>
      <c r="J318" s="13" t="n">
        <f aca="false">D318-G318</f>
        <v>-19.7</v>
      </c>
      <c r="K318" s="35"/>
      <c r="L318" s="18"/>
      <c r="M318" s="18"/>
      <c r="N318" s="10"/>
    </row>
    <row r="319" customFormat="false" ht="12.75" hidden="false" customHeight="false" outlineLevel="0" collapsed="false">
      <c r="C319" s="7" t="s">
        <v>441</v>
      </c>
      <c r="D319" s="11" t="n">
        <v>-7</v>
      </c>
      <c r="E319" s="12"/>
      <c r="F319" s="12"/>
      <c r="G319" s="11" t="n">
        <v>14.9</v>
      </c>
      <c r="H319" s="12" t="n">
        <v>2015</v>
      </c>
      <c r="I319" s="26" t="s">
        <v>442</v>
      </c>
      <c r="J319" s="13" t="n">
        <f aca="false">D319-G319</f>
        <v>-21.9</v>
      </c>
      <c r="K319" s="35"/>
      <c r="L319" s="18"/>
      <c r="M319" s="18"/>
      <c r="N319" s="10"/>
    </row>
    <row r="320" customFormat="false" ht="12.75" hidden="false" customHeight="false" outlineLevel="0" collapsed="false">
      <c r="C320" s="7" t="s">
        <v>443</v>
      </c>
      <c r="D320" s="11" t="n">
        <v>-7</v>
      </c>
      <c r="E320" s="12"/>
      <c r="F320" s="12"/>
      <c r="G320" s="11" t="n">
        <v>15.4</v>
      </c>
      <c r="H320" s="12" t="n">
        <v>2014</v>
      </c>
      <c r="I320" s="12" t="s">
        <v>444</v>
      </c>
      <c r="J320" s="13" t="n">
        <f aca="false">D320-G320</f>
        <v>-22.4</v>
      </c>
      <c r="K320" s="35"/>
      <c r="L320" s="18"/>
      <c r="M320" s="18"/>
      <c r="N320" s="10"/>
    </row>
    <row r="321" customFormat="false" ht="12.75" hidden="false" customHeight="false" outlineLevel="0" collapsed="false">
      <c r="C321" s="7" t="s">
        <v>445</v>
      </c>
      <c r="D321" s="11" t="n">
        <v>-7</v>
      </c>
      <c r="E321" s="12"/>
      <c r="F321" s="12"/>
      <c r="G321" s="11" t="n">
        <v>15.4</v>
      </c>
      <c r="H321" s="12"/>
      <c r="I321" s="12"/>
      <c r="J321" s="13" t="n">
        <f aca="false">D321-G321</f>
        <v>-22.4</v>
      </c>
      <c r="K321" s="35"/>
      <c r="L321" s="18"/>
      <c r="M321" s="18"/>
      <c r="N321" s="10"/>
    </row>
    <row r="322" customFormat="false" ht="12.75" hidden="false" customHeight="false" outlineLevel="0" collapsed="false">
      <c r="C322" s="7" t="s">
        <v>446</v>
      </c>
      <c r="D322" s="11" t="n">
        <v>-6.1</v>
      </c>
      <c r="E322" s="12" t="n">
        <v>2011</v>
      </c>
      <c r="F322" s="12"/>
      <c r="G322" s="11" t="n">
        <v>14.6</v>
      </c>
      <c r="H322" s="12"/>
      <c r="I322" s="12"/>
      <c r="J322" s="13" t="n">
        <f aca="false">D322-G322</f>
        <v>-20.7</v>
      </c>
      <c r="K322" s="35"/>
      <c r="L322" s="10"/>
      <c r="M322" s="18"/>
      <c r="N322" s="10"/>
    </row>
    <row r="323" customFormat="false" ht="12.75" hidden="false" customHeight="false" outlineLevel="0" collapsed="false">
      <c r="C323" s="7" t="s">
        <v>447</v>
      </c>
      <c r="D323" s="11" t="n">
        <v>-7.9</v>
      </c>
      <c r="E323" s="12" t="n">
        <v>2016</v>
      </c>
      <c r="F323" s="12" t="s">
        <v>448</v>
      </c>
      <c r="G323" s="11" t="n">
        <v>13.8</v>
      </c>
      <c r="H323" s="23"/>
      <c r="I323" s="23"/>
      <c r="J323" s="13" t="n">
        <f aca="false">D323-G323</f>
        <v>-21.7</v>
      </c>
      <c r="K323" s="6"/>
      <c r="L323" s="10"/>
      <c r="M323" s="18"/>
      <c r="N323" s="10"/>
    </row>
    <row r="324" customFormat="false" ht="12.75" hidden="false" customHeight="false" outlineLevel="0" collapsed="false">
      <c r="C324" s="7" t="s">
        <v>449</v>
      </c>
      <c r="D324" s="11" t="n">
        <v>-8</v>
      </c>
      <c r="E324" s="12"/>
      <c r="F324" s="12"/>
      <c r="G324" s="11" t="n">
        <v>14</v>
      </c>
      <c r="H324" s="23"/>
      <c r="I324" s="23"/>
      <c r="J324" s="13" t="n">
        <f aca="false">D324-G324</f>
        <v>-22</v>
      </c>
      <c r="K324" s="6"/>
      <c r="L324" s="18"/>
      <c r="M324" s="10"/>
      <c r="N324" s="6"/>
    </row>
    <row r="325" customFormat="false" ht="12.75" hidden="false" customHeight="false" outlineLevel="0" collapsed="false">
      <c r="C325" s="7" t="s">
        <v>450</v>
      </c>
      <c r="D325" s="11" t="n">
        <v>-5.2</v>
      </c>
      <c r="E325" s="12" t="n">
        <v>2011</v>
      </c>
      <c r="F325" s="12"/>
      <c r="G325" s="11" t="n">
        <v>11.2</v>
      </c>
      <c r="H325" s="12"/>
      <c r="I325" s="12"/>
      <c r="J325" s="13" t="n">
        <f aca="false">D325-G325</f>
        <v>-16.4</v>
      </c>
      <c r="K325" s="6"/>
      <c r="L325" s="10"/>
      <c r="M325" s="10"/>
    </row>
    <row r="326" customFormat="false" ht="12.75" hidden="false" customHeight="false" outlineLevel="0" collapsed="false">
      <c r="C326" s="7" t="s">
        <v>451</v>
      </c>
      <c r="D326" s="11" t="n">
        <v>-6.5</v>
      </c>
      <c r="E326" s="12"/>
      <c r="F326" s="12"/>
      <c r="G326" s="11" t="n">
        <v>13.1</v>
      </c>
      <c r="H326" s="12" t="n">
        <v>2015</v>
      </c>
      <c r="I326" s="12" t="s">
        <v>73</v>
      </c>
      <c r="J326" s="13" t="n">
        <f aca="false">D326-G326</f>
        <v>-19.6</v>
      </c>
      <c r="K326" s="6"/>
      <c r="L326" s="10"/>
      <c r="M326" s="18"/>
      <c r="N326" s="10"/>
    </row>
    <row r="327" customFormat="false" ht="12.75" hidden="false" customHeight="false" outlineLevel="0" collapsed="false">
      <c r="C327" s="7" t="s">
        <v>452</v>
      </c>
      <c r="D327" s="11" t="n">
        <v>-7</v>
      </c>
      <c r="E327" s="12"/>
      <c r="F327" s="12"/>
      <c r="G327" s="11" t="n">
        <v>12.9</v>
      </c>
      <c r="H327" s="12" t="n">
        <v>2015</v>
      </c>
      <c r="I327" s="12" t="s">
        <v>116</v>
      </c>
      <c r="J327" s="13" t="n">
        <f aca="false">D327-G327</f>
        <v>-19.9</v>
      </c>
      <c r="K327" s="6"/>
      <c r="L327" s="10"/>
      <c r="M327" s="18"/>
      <c r="N327" s="10"/>
    </row>
    <row r="328" customFormat="false" ht="12.75" hidden="false" customHeight="false" outlineLevel="0" collapsed="false">
      <c r="C328" s="7" t="s">
        <v>453</v>
      </c>
      <c r="D328" s="11" t="n">
        <v>-6</v>
      </c>
      <c r="E328" s="12"/>
      <c r="F328" s="12"/>
      <c r="G328" s="11" t="n">
        <v>11.7</v>
      </c>
      <c r="H328" s="12"/>
      <c r="I328" s="12"/>
      <c r="J328" s="13" t="n">
        <f aca="false">D328-G328</f>
        <v>-17.7</v>
      </c>
      <c r="K328" s="6"/>
      <c r="L328" s="18"/>
      <c r="M328" s="10"/>
      <c r="N328" s="10"/>
    </row>
    <row r="329" customFormat="false" ht="12.75" hidden="false" customHeight="false" outlineLevel="0" collapsed="false">
      <c r="C329" s="7" t="s">
        <v>454</v>
      </c>
      <c r="D329" s="11" t="n">
        <v>-11</v>
      </c>
      <c r="E329" s="12"/>
      <c r="F329" s="12"/>
      <c r="G329" s="11" t="n">
        <v>11.1</v>
      </c>
      <c r="H329" s="12" t="n">
        <v>2016</v>
      </c>
      <c r="I329" s="12" t="s">
        <v>455</v>
      </c>
      <c r="J329" s="13" t="n">
        <f aca="false">D329-G329</f>
        <v>-22.1</v>
      </c>
      <c r="K329" s="6"/>
      <c r="L329" s="10"/>
      <c r="M329" s="10"/>
      <c r="N329" s="10"/>
    </row>
    <row r="330" customFormat="false" ht="12.75" hidden="false" customHeight="false" outlineLevel="0" collapsed="false">
      <c r="C330" s="7" t="s">
        <v>456</v>
      </c>
      <c r="D330" s="11" t="n">
        <v>-14</v>
      </c>
      <c r="E330" s="12"/>
      <c r="F330" s="12"/>
      <c r="G330" s="11" t="n">
        <v>11</v>
      </c>
      <c r="H330" s="23"/>
      <c r="I330" s="23"/>
      <c r="J330" s="13" t="n">
        <f aca="false">D330-G330</f>
        <v>-25</v>
      </c>
      <c r="K330" s="6"/>
      <c r="L330" s="10"/>
      <c r="M330" s="18"/>
      <c r="N330" s="10"/>
    </row>
    <row r="331" customFormat="false" ht="12.75" hidden="false" customHeight="false" outlineLevel="0" collapsed="false">
      <c r="C331" s="7" t="s">
        <v>457</v>
      </c>
      <c r="D331" s="11" t="n">
        <v>-12</v>
      </c>
      <c r="E331" s="12"/>
      <c r="F331" s="12"/>
      <c r="G331" s="11" t="n">
        <v>10.1</v>
      </c>
      <c r="H331" s="23"/>
      <c r="I331" s="23"/>
      <c r="J331" s="13" t="n">
        <f aca="false">D331-G331</f>
        <v>-22.1</v>
      </c>
      <c r="K331" s="6"/>
      <c r="L331" s="10"/>
      <c r="M331" s="18"/>
      <c r="N331" s="10"/>
    </row>
    <row r="332" customFormat="false" ht="12.75" hidden="false" customHeight="false" outlineLevel="0" collapsed="false">
      <c r="C332" s="7" t="s">
        <v>458</v>
      </c>
      <c r="D332" s="11" t="n">
        <v>-14</v>
      </c>
      <c r="E332" s="12"/>
      <c r="F332" s="12"/>
      <c r="G332" s="11" t="n">
        <v>10.9</v>
      </c>
      <c r="H332" s="23"/>
      <c r="I332" s="23"/>
      <c r="J332" s="13" t="n">
        <f aca="false">D332-G332</f>
        <v>-24.9</v>
      </c>
      <c r="K332" s="6"/>
      <c r="L332" s="18"/>
      <c r="M332" s="10"/>
      <c r="N332" s="10"/>
    </row>
    <row r="333" customFormat="false" ht="12.75" hidden="false" customHeight="false" outlineLevel="0" collapsed="false">
      <c r="C333" s="7" t="s">
        <v>459</v>
      </c>
      <c r="D333" s="11" t="n">
        <v>-9</v>
      </c>
      <c r="E333" s="12"/>
      <c r="F333" s="12"/>
      <c r="G333" s="11" t="n">
        <v>12</v>
      </c>
      <c r="H333" s="23"/>
      <c r="I333" s="23"/>
      <c r="J333" s="13" t="n">
        <f aca="false">D333-G333</f>
        <v>-21</v>
      </c>
      <c r="K333" s="6"/>
      <c r="L333" s="18"/>
      <c r="M333" s="18"/>
      <c r="N333" s="10"/>
      <c r="O333" s="6"/>
    </row>
    <row r="334" customFormat="false" ht="12.75" hidden="false" customHeight="false" outlineLevel="0" collapsed="false">
      <c r="C334" s="7" t="s">
        <v>460</v>
      </c>
      <c r="D334" s="11" t="n">
        <v>-14</v>
      </c>
      <c r="E334" s="12"/>
      <c r="F334" s="12"/>
      <c r="G334" s="11" t="n">
        <v>11.5</v>
      </c>
      <c r="H334" s="23"/>
      <c r="I334" s="23"/>
      <c r="J334" s="13" t="n">
        <f aca="false">D334-G334</f>
        <v>-25.5</v>
      </c>
      <c r="K334" s="6"/>
      <c r="L334" s="10"/>
      <c r="M334" s="18"/>
      <c r="N334" s="10"/>
      <c r="O334" s="6"/>
    </row>
    <row r="335" customFormat="false" ht="12.75" hidden="false" customHeight="false" outlineLevel="0" collapsed="false">
      <c r="C335" s="7" t="s">
        <v>461</v>
      </c>
      <c r="D335" s="11" t="n">
        <v>-7.4</v>
      </c>
      <c r="E335" s="12"/>
      <c r="F335" s="12"/>
      <c r="G335" s="11" t="n">
        <v>11</v>
      </c>
      <c r="H335" s="23"/>
      <c r="I335" s="23"/>
      <c r="J335" s="13" t="n">
        <f aca="false">D335-G335</f>
        <v>-18.4</v>
      </c>
      <c r="K335" s="6"/>
      <c r="L335" s="10"/>
      <c r="M335" s="10"/>
      <c r="N335" s="10"/>
      <c r="O335" s="6"/>
    </row>
    <row r="336" customFormat="false" ht="12.75" hidden="false" customHeight="false" outlineLevel="0" collapsed="false">
      <c r="C336" s="7" t="s">
        <v>462</v>
      </c>
      <c r="D336" s="11" t="n">
        <v>-9.3</v>
      </c>
      <c r="E336" s="12"/>
      <c r="F336" s="12"/>
      <c r="G336" s="11" t="n">
        <v>11</v>
      </c>
      <c r="H336" s="23"/>
      <c r="I336" s="23"/>
      <c r="J336" s="13" t="n">
        <f aca="false">D336-G336</f>
        <v>-20.3</v>
      </c>
      <c r="K336" s="6"/>
      <c r="L336" s="18"/>
      <c r="M336" s="18"/>
      <c r="N336" s="10"/>
      <c r="O336" s="6"/>
    </row>
    <row r="337" customFormat="false" ht="12.75" hidden="false" customHeight="false" outlineLevel="0" collapsed="false">
      <c r="C337" s="7" t="s">
        <v>463</v>
      </c>
      <c r="D337" s="11" t="n">
        <v>-8.2</v>
      </c>
      <c r="E337" s="12"/>
      <c r="F337" s="12"/>
      <c r="G337" s="11" t="n">
        <v>8.2</v>
      </c>
      <c r="H337" s="12" t="n">
        <v>2012</v>
      </c>
      <c r="I337" s="23"/>
      <c r="J337" s="13" t="n">
        <f aca="false">D337-G337</f>
        <v>-16.4</v>
      </c>
      <c r="K337" s="6"/>
      <c r="L337" s="18"/>
      <c r="M337" s="10"/>
      <c r="N337" s="10"/>
      <c r="O337" s="6"/>
    </row>
    <row r="338" customFormat="false" ht="12.75" hidden="false" customHeight="false" outlineLevel="0" collapsed="false">
      <c r="C338" s="7" t="s">
        <v>464</v>
      </c>
      <c r="D338" s="11" t="n">
        <v>-11.2</v>
      </c>
      <c r="E338" s="12"/>
      <c r="F338" s="12"/>
      <c r="G338" s="11" t="n">
        <v>11.3</v>
      </c>
      <c r="H338" s="12"/>
      <c r="I338" s="23"/>
      <c r="J338" s="13" t="n">
        <f aca="false">D338-G338</f>
        <v>-22.5</v>
      </c>
      <c r="K338" s="6"/>
      <c r="L338" s="10"/>
      <c r="M338" s="10"/>
      <c r="N338" s="10"/>
      <c r="O338" s="6"/>
    </row>
    <row r="339" customFormat="false" ht="12.75" hidden="false" customHeight="false" outlineLevel="0" collapsed="false">
      <c r="C339" s="7" t="s">
        <v>465</v>
      </c>
      <c r="D339" s="11" t="n">
        <v>-11</v>
      </c>
      <c r="E339" s="12"/>
      <c r="F339" s="12"/>
      <c r="G339" s="11" t="n">
        <v>10.5</v>
      </c>
      <c r="H339" s="12"/>
      <c r="I339" s="12"/>
      <c r="J339" s="13" t="n">
        <f aca="false">D339-G339</f>
        <v>-21.5</v>
      </c>
      <c r="K339" s="6"/>
      <c r="L339" s="18"/>
      <c r="M339" s="18"/>
      <c r="N339" s="10"/>
      <c r="O339" s="6"/>
    </row>
    <row r="340" customFormat="false" ht="12.75" hidden="false" customHeight="false" outlineLevel="0" collapsed="false">
      <c r="C340" s="7" t="s">
        <v>466</v>
      </c>
      <c r="D340" s="11" t="n">
        <v>-16</v>
      </c>
      <c r="E340" s="12"/>
      <c r="F340" s="12"/>
      <c r="G340" s="11" t="n">
        <v>7.4</v>
      </c>
      <c r="H340" s="12"/>
      <c r="I340" s="12"/>
      <c r="J340" s="13" t="n">
        <f aca="false">D340-G340</f>
        <v>-23.4</v>
      </c>
      <c r="K340" s="6"/>
      <c r="L340" s="18"/>
      <c r="M340" s="18"/>
      <c r="N340" s="10"/>
      <c r="O340" s="6"/>
    </row>
    <row r="341" customFormat="false" ht="12.75" hidden="false" customHeight="false" outlineLevel="0" collapsed="false">
      <c r="C341" s="7" t="s">
        <v>467</v>
      </c>
      <c r="D341" s="11" t="n">
        <v>-18.4</v>
      </c>
      <c r="E341" s="12"/>
      <c r="F341" s="12"/>
      <c r="G341" s="11" t="n">
        <v>8</v>
      </c>
      <c r="H341" s="12"/>
      <c r="I341" s="12"/>
      <c r="J341" s="13" t="n">
        <f aca="false">D341-G341</f>
        <v>-26.4</v>
      </c>
      <c r="K341" s="6"/>
      <c r="L341" s="18"/>
      <c r="M341" s="18"/>
      <c r="N341" s="10"/>
      <c r="O341" s="6"/>
    </row>
    <row r="342" customFormat="false" ht="12.75" hidden="false" customHeight="false" outlineLevel="0" collapsed="false">
      <c r="C342" s="7" t="s">
        <v>468</v>
      </c>
      <c r="D342" s="11" t="n">
        <v>-10.2</v>
      </c>
      <c r="E342" s="12"/>
      <c r="F342" s="12"/>
      <c r="G342" s="11" t="n">
        <v>9.2</v>
      </c>
      <c r="H342" s="12" t="n">
        <v>2014</v>
      </c>
      <c r="I342" s="12" t="s">
        <v>469</v>
      </c>
      <c r="J342" s="13" t="n">
        <f aca="false">D342-G342</f>
        <v>-19.4</v>
      </c>
      <c r="K342" s="6"/>
      <c r="L342" s="18"/>
      <c r="M342" s="18"/>
      <c r="N342" s="10"/>
      <c r="O342" s="6"/>
    </row>
    <row r="343" customFormat="false" ht="12.75" hidden="false" customHeight="false" outlineLevel="0" collapsed="false">
      <c r="C343" s="7" t="s">
        <v>470</v>
      </c>
      <c r="D343" s="11" t="n">
        <v>-10.7</v>
      </c>
      <c r="E343" s="12"/>
      <c r="F343" s="12"/>
      <c r="G343" s="11" t="n">
        <v>10.4</v>
      </c>
      <c r="H343" s="23"/>
      <c r="I343" s="23"/>
      <c r="J343" s="13" t="n">
        <f aca="false">D343-G343</f>
        <v>-21.1</v>
      </c>
      <c r="K343" s="6"/>
      <c r="L343" s="18"/>
      <c r="M343" s="18"/>
      <c r="N343" s="10"/>
      <c r="O343" s="6"/>
    </row>
    <row r="344" customFormat="false" ht="12.75" hidden="false" customHeight="false" outlineLevel="0" collapsed="false">
      <c r="C344" s="7" t="s">
        <v>471</v>
      </c>
      <c r="D344" s="11" t="n">
        <v>-10.3</v>
      </c>
      <c r="E344" s="12" t="n">
        <v>2012</v>
      </c>
      <c r="F344" s="12"/>
      <c r="G344" s="11" t="n">
        <v>9.4</v>
      </c>
      <c r="H344" s="23"/>
      <c r="I344" s="23"/>
      <c r="J344" s="13" t="n">
        <f aca="false">D344-G344</f>
        <v>-19.7</v>
      </c>
      <c r="K344" s="6"/>
      <c r="L344" s="18"/>
      <c r="M344" s="18"/>
      <c r="N344" s="10"/>
      <c r="O344" s="6"/>
    </row>
    <row r="345" customFormat="false" ht="12.75" hidden="false" customHeight="false" outlineLevel="0" collapsed="false">
      <c r="C345" s="7" t="s">
        <v>472</v>
      </c>
      <c r="D345" s="11" t="n">
        <v>-16.3</v>
      </c>
      <c r="E345" s="12" t="n">
        <v>2012</v>
      </c>
      <c r="F345" s="12"/>
      <c r="G345" s="11" t="n">
        <v>9.4</v>
      </c>
      <c r="H345" s="23"/>
      <c r="I345" s="23"/>
      <c r="J345" s="13" t="n">
        <f aca="false">D345-G345</f>
        <v>-25.7</v>
      </c>
      <c r="K345" s="6"/>
      <c r="L345" s="18"/>
      <c r="M345" s="18"/>
      <c r="N345" s="10"/>
      <c r="O345" s="6"/>
    </row>
    <row r="346" customFormat="false" ht="12.75" hidden="false" customHeight="false" outlineLevel="0" collapsed="false">
      <c r="C346" s="7" t="s">
        <v>473</v>
      </c>
      <c r="D346" s="11" t="n">
        <v>-18.1</v>
      </c>
      <c r="E346" s="12" t="n">
        <v>2012</v>
      </c>
      <c r="F346" s="12"/>
      <c r="G346" s="11" t="n">
        <v>9.7</v>
      </c>
      <c r="H346" s="23"/>
      <c r="I346" s="23"/>
      <c r="J346" s="13" t="n">
        <f aca="false">D346-G346</f>
        <v>-27.8</v>
      </c>
      <c r="K346" s="6"/>
      <c r="L346" s="18"/>
      <c r="M346" s="18"/>
      <c r="N346" s="10"/>
      <c r="O346" s="6"/>
    </row>
    <row r="347" customFormat="false" ht="12.75" hidden="false" customHeight="false" outlineLevel="0" collapsed="false">
      <c r="C347" s="7" t="s">
        <v>474</v>
      </c>
      <c r="D347" s="11" t="n">
        <v>-18</v>
      </c>
      <c r="E347" s="12"/>
      <c r="F347" s="12"/>
      <c r="G347" s="11" t="n">
        <v>10.5</v>
      </c>
      <c r="H347" s="23"/>
      <c r="I347" s="23"/>
      <c r="J347" s="13" t="n">
        <f aca="false">D347-G347</f>
        <v>-28.5</v>
      </c>
      <c r="K347" s="6"/>
      <c r="L347" s="18"/>
      <c r="M347" s="18"/>
      <c r="N347" s="10"/>
      <c r="O347" s="6"/>
    </row>
    <row r="348" customFormat="false" ht="12.75" hidden="false" customHeight="false" outlineLevel="0" collapsed="false">
      <c r="C348" s="7" t="s">
        <v>475</v>
      </c>
      <c r="D348" s="11" t="n">
        <v>-16</v>
      </c>
      <c r="E348" s="12"/>
      <c r="F348" s="12"/>
      <c r="G348" s="11" t="n">
        <v>6.1</v>
      </c>
      <c r="H348" s="23"/>
      <c r="I348" s="23"/>
      <c r="J348" s="13" t="n">
        <f aca="false">D348-G348</f>
        <v>-22.1</v>
      </c>
      <c r="K348" s="6"/>
      <c r="L348" s="18"/>
      <c r="M348" s="18"/>
      <c r="N348" s="10"/>
      <c r="O348" s="6"/>
    </row>
    <row r="349" customFormat="false" ht="12.75" hidden="false" customHeight="false" outlineLevel="0" collapsed="false">
      <c r="C349" s="7" t="s">
        <v>476</v>
      </c>
      <c r="D349" s="11" t="n">
        <v>-23</v>
      </c>
      <c r="E349" s="12"/>
      <c r="F349" s="12"/>
      <c r="G349" s="11" t="n">
        <v>10</v>
      </c>
      <c r="H349" s="23"/>
      <c r="I349" s="23"/>
      <c r="J349" s="13" t="n">
        <f aca="false">D349-G349</f>
        <v>-33</v>
      </c>
      <c r="K349" s="6"/>
      <c r="L349" s="18"/>
      <c r="M349" s="18"/>
      <c r="N349" s="10"/>
      <c r="O349" s="6"/>
    </row>
    <row r="350" customFormat="false" ht="12.75" hidden="false" customHeight="false" outlineLevel="0" collapsed="false">
      <c r="C350" s="7" t="s">
        <v>477</v>
      </c>
      <c r="D350" s="11" t="n">
        <v>-20</v>
      </c>
      <c r="E350" s="12"/>
      <c r="F350" s="12"/>
      <c r="G350" s="11" t="n">
        <v>10</v>
      </c>
      <c r="H350" s="23"/>
      <c r="I350" s="23"/>
      <c r="J350" s="13" t="n">
        <f aca="false">D350-G350</f>
        <v>-30</v>
      </c>
      <c r="K350" s="6"/>
      <c r="L350" s="18"/>
      <c r="M350" s="18"/>
      <c r="N350" s="10"/>
      <c r="O350" s="6"/>
    </row>
    <row r="351" customFormat="false" ht="12.75" hidden="false" customHeight="false" outlineLevel="0" collapsed="false">
      <c r="C351" s="7" t="s">
        <v>478</v>
      </c>
      <c r="D351" s="11" t="n">
        <v>-14.1</v>
      </c>
      <c r="E351" s="12" t="n">
        <v>2010</v>
      </c>
      <c r="F351" s="12"/>
      <c r="G351" s="11" t="n">
        <v>10</v>
      </c>
      <c r="H351" s="23"/>
      <c r="I351" s="23"/>
      <c r="J351" s="13" t="n">
        <f aca="false">D351-G351</f>
        <v>-24.1</v>
      </c>
      <c r="K351" s="6"/>
      <c r="L351" s="18"/>
      <c r="M351" s="18"/>
      <c r="N351" s="10"/>
      <c r="O351" s="6"/>
    </row>
    <row r="352" customFormat="false" ht="12.75" hidden="false" customHeight="false" outlineLevel="0" collapsed="false">
      <c r="C352" s="7" t="s">
        <v>479</v>
      </c>
      <c r="D352" s="11" t="n">
        <v>-12</v>
      </c>
      <c r="E352" s="12"/>
      <c r="F352" s="12"/>
      <c r="G352" s="11" t="n">
        <v>7.3</v>
      </c>
      <c r="H352" s="23"/>
      <c r="I352" s="23"/>
      <c r="J352" s="13" t="n">
        <f aca="false">D352-G352</f>
        <v>-19.3</v>
      </c>
      <c r="K352" s="6"/>
      <c r="L352" s="18"/>
      <c r="M352" s="18"/>
      <c r="N352" s="36"/>
      <c r="O352" s="6"/>
    </row>
    <row r="353" customFormat="false" ht="12.75" hidden="false" customHeight="false" outlineLevel="0" collapsed="false">
      <c r="C353" s="7" t="s">
        <v>480</v>
      </c>
      <c r="D353" s="11" t="n">
        <v>-14.5</v>
      </c>
      <c r="E353" s="12" t="n">
        <v>2010</v>
      </c>
      <c r="F353" s="12"/>
      <c r="G353" s="11" t="n">
        <v>6.6</v>
      </c>
      <c r="H353" s="23"/>
      <c r="I353" s="23"/>
      <c r="J353" s="13" t="n">
        <f aca="false">D353-G353</f>
        <v>-21.1</v>
      </c>
      <c r="K353" s="6"/>
      <c r="L353" s="18"/>
      <c r="M353" s="18"/>
      <c r="N353" s="36"/>
      <c r="O353" s="6"/>
    </row>
    <row r="354" customFormat="false" ht="12.75" hidden="false" customHeight="false" outlineLevel="0" collapsed="false">
      <c r="C354" s="7" t="s">
        <v>481</v>
      </c>
      <c r="D354" s="11" t="n">
        <v>-15</v>
      </c>
      <c r="E354" s="12"/>
      <c r="F354" s="12"/>
      <c r="G354" s="11" t="n">
        <v>5.9</v>
      </c>
      <c r="H354" s="23"/>
      <c r="I354" s="23"/>
      <c r="J354" s="13" t="n">
        <f aca="false">D354-G354</f>
        <v>-20.9</v>
      </c>
      <c r="K354" s="6"/>
      <c r="L354" s="18"/>
      <c r="M354" s="18"/>
      <c r="N354" s="36"/>
      <c r="O354" s="6"/>
    </row>
    <row r="355" customFormat="false" ht="12.75" hidden="false" customHeight="false" outlineLevel="0" collapsed="false">
      <c r="C355" s="7" t="s">
        <v>482</v>
      </c>
      <c r="D355" s="11" t="n">
        <v>-15</v>
      </c>
      <c r="E355" s="12"/>
      <c r="F355" s="12"/>
      <c r="G355" s="11" t="n">
        <v>6.9</v>
      </c>
      <c r="H355" s="23"/>
      <c r="I355" s="23"/>
      <c r="J355" s="13" t="n">
        <f aca="false">D355-G355</f>
        <v>-21.9</v>
      </c>
      <c r="K355" s="6"/>
      <c r="L355" s="18"/>
      <c r="M355" s="18"/>
      <c r="N355" s="10"/>
      <c r="O355" s="6"/>
    </row>
    <row r="356" customFormat="false" ht="12.75" hidden="false" customHeight="false" outlineLevel="0" collapsed="false">
      <c r="C356" s="7" t="s">
        <v>483</v>
      </c>
      <c r="D356" s="11" t="n">
        <v>-15</v>
      </c>
      <c r="E356" s="12"/>
      <c r="F356" s="12"/>
      <c r="G356" s="11" t="n">
        <v>7.8</v>
      </c>
      <c r="H356" s="12" t="n">
        <v>2014</v>
      </c>
      <c r="I356" s="12" t="s">
        <v>484</v>
      </c>
      <c r="J356" s="13" t="n">
        <f aca="false">D356-G356</f>
        <v>-22.8</v>
      </c>
      <c r="K356" s="6"/>
      <c r="L356" s="18"/>
      <c r="M356" s="18"/>
      <c r="N356" s="10"/>
      <c r="O356" s="6"/>
    </row>
    <row r="357" customFormat="false" ht="12.75" hidden="false" customHeight="false" outlineLevel="0" collapsed="false">
      <c r="C357" s="7" t="s">
        <v>485</v>
      </c>
      <c r="D357" s="11" t="n">
        <v>-14.6</v>
      </c>
      <c r="E357" s="12" t="n">
        <v>2010</v>
      </c>
      <c r="F357" s="12"/>
      <c r="G357" s="11" t="n">
        <v>8.2</v>
      </c>
      <c r="H357" s="12" t="n">
        <v>2015</v>
      </c>
      <c r="I357" s="12" t="s">
        <v>486</v>
      </c>
      <c r="J357" s="13" t="n">
        <f aca="false">D357-G357</f>
        <v>-22.8</v>
      </c>
      <c r="K357" s="6"/>
      <c r="L357" s="18"/>
      <c r="M357" s="18"/>
      <c r="N357" s="10"/>
      <c r="O357" s="6"/>
    </row>
    <row r="358" customFormat="false" ht="12.75" hidden="false" customHeight="false" outlineLevel="0" collapsed="false">
      <c r="C358" s="7" t="s">
        <v>487</v>
      </c>
      <c r="D358" s="11" t="n">
        <v>-19</v>
      </c>
      <c r="E358" s="12"/>
      <c r="F358" s="12"/>
      <c r="G358" s="11" t="n">
        <v>6.2</v>
      </c>
      <c r="H358" s="12" t="n">
        <v>2015</v>
      </c>
      <c r="I358" s="12" t="s">
        <v>35</v>
      </c>
      <c r="J358" s="13" t="n">
        <f aca="false">D358-G358</f>
        <v>-25.2</v>
      </c>
      <c r="K358" s="6"/>
      <c r="L358" s="18"/>
      <c r="M358" s="18"/>
      <c r="N358" s="10"/>
      <c r="O358" s="6"/>
    </row>
    <row r="359" customFormat="false" ht="12.75" hidden="false" customHeight="false" outlineLevel="0" collapsed="false">
      <c r="C359" s="7" t="s">
        <v>488</v>
      </c>
      <c r="D359" s="11" t="n">
        <v>-18.3</v>
      </c>
      <c r="E359" s="12"/>
      <c r="F359" s="12"/>
      <c r="G359" s="11" t="n">
        <v>5.2</v>
      </c>
      <c r="H359" s="12"/>
      <c r="I359" s="12"/>
      <c r="J359" s="13" t="n">
        <f aca="false">D359-G359</f>
        <v>-23.5</v>
      </c>
      <c r="K359" s="6"/>
      <c r="L359" s="18"/>
      <c r="M359" s="18"/>
      <c r="N359" s="10"/>
      <c r="O359" s="6"/>
    </row>
    <row r="360" customFormat="false" ht="12.75" hidden="false" customHeight="false" outlineLevel="0" collapsed="false">
      <c r="C360" s="7" t="s">
        <v>489</v>
      </c>
      <c r="D360" s="11" t="n">
        <v>-21</v>
      </c>
      <c r="E360" s="12"/>
      <c r="F360" s="12"/>
      <c r="G360" s="11" t="n">
        <v>8.7</v>
      </c>
      <c r="H360" s="12" t="n">
        <v>2015</v>
      </c>
      <c r="I360" s="26" t="s">
        <v>490</v>
      </c>
      <c r="J360" s="13" t="n">
        <f aca="false">D360-G360</f>
        <v>-29.7</v>
      </c>
      <c r="K360" s="6"/>
      <c r="L360" s="18"/>
      <c r="M360" s="18"/>
      <c r="N360" s="10"/>
      <c r="O360" s="6"/>
    </row>
    <row r="361" customFormat="false" ht="12.75" hidden="false" customHeight="false" outlineLevel="0" collapsed="false">
      <c r="C361" s="7" t="s">
        <v>491</v>
      </c>
      <c r="D361" s="11" t="n">
        <v>-20</v>
      </c>
      <c r="E361" s="12"/>
      <c r="F361" s="12"/>
      <c r="G361" s="11" t="n">
        <v>9.5</v>
      </c>
      <c r="H361" s="12" t="n">
        <v>2015</v>
      </c>
      <c r="I361" s="12" t="s">
        <v>492</v>
      </c>
      <c r="J361" s="13" t="n">
        <f aca="false">D361-G361</f>
        <v>-29.5</v>
      </c>
      <c r="L361" s="18"/>
      <c r="M361" s="18"/>
      <c r="N361" s="10"/>
      <c r="O361" s="6"/>
    </row>
    <row r="362" customFormat="false" ht="12.75" hidden="false" customHeight="false" outlineLevel="0" collapsed="false">
      <c r="C362" s="7" t="s">
        <v>493</v>
      </c>
      <c r="D362" s="11" t="n">
        <v>-20</v>
      </c>
      <c r="E362" s="12"/>
      <c r="F362" s="12"/>
      <c r="G362" s="11" t="n">
        <v>8.3</v>
      </c>
      <c r="H362" s="12" t="n">
        <v>2015</v>
      </c>
      <c r="I362" s="12" t="s">
        <v>469</v>
      </c>
      <c r="J362" s="13" t="n">
        <f aca="false">D362-G362</f>
        <v>-28.3</v>
      </c>
      <c r="L362" s="18"/>
      <c r="M362" s="18"/>
      <c r="N362" s="36"/>
      <c r="O362" s="6"/>
    </row>
    <row r="363" customFormat="false" ht="12.75" hidden="false" customHeight="false" outlineLevel="0" collapsed="false">
      <c r="C363" s="7" t="s">
        <v>494</v>
      </c>
      <c r="D363" s="11" t="n">
        <v>-18</v>
      </c>
      <c r="E363" s="12"/>
      <c r="F363" s="12"/>
      <c r="G363" s="11" t="n">
        <v>8.6</v>
      </c>
      <c r="H363" s="12" t="n">
        <v>2013</v>
      </c>
      <c r="I363" s="12"/>
      <c r="J363" s="13" t="n">
        <f aca="false">D363-G363</f>
        <v>-26.6</v>
      </c>
      <c r="L363" s="18"/>
      <c r="M363" s="18"/>
      <c r="N363" s="36"/>
      <c r="O363" s="6"/>
    </row>
    <row r="364" customFormat="false" ht="12.75" hidden="false" customHeight="false" outlineLevel="0" collapsed="false">
      <c r="C364" s="7" t="s">
        <v>495</v>
      </c>
      <c r="D364" s="11" t="n">
        <v>-13</v>
      </c>
      <c r="E364" s="12"/>
      <c r="F364" s="12"/>
      <c r="G364" s="11" t="n">
        <v>12.1</v>
      </c>
      <c r="H364" s="12" t="n">
        <v>2015</v>
      </c>
      <c r="I364" s="12" t="s">
        <v>496</v>
      </c>
      <c r="J364" s="13" t="n">
        <f aca="false">D364-G364</f>
        <v>-25.1</v>
      </c>
      <c r="L364" s="18"/>
      <c r="M364" s="18"/>
      <c r="N364" s="36"/>
      <c r="O364" s="6"/>
    </row>
    <row r="365" customFormat="false" ht="12.75" hidden="false" customHeight="false" outlineLevel="0" collapsed="false">
      <c r="C365" s="7" t="s">
        <v>497</v>
      </c>
      <c r="D365" s="11" t="n">
        <v>-22</v>
      </c>
      <c r="E365" s="12"/>
      <c r="F365" s="12"/>
      <c r="G365" s="11" t="n">
        <v>7.5</v>
      </c>
      <c r="H365" s="12" t="n">
        <v>2013</v>
      </c>
      <c r="I365" s="23"/>
      <c r="J365" s="13" t="n">
        <f aca="false">D365-G365</f>
        <v>-29.5</v>
      </c>
      <c r="L365" s="18"/>
      <c r="M365" s="18"/>
      <c r="N365" s="36"/>
      <c r="O365" s="6"/>
    </row>
    <row r="366" customFormat="false" ht="12.75" hidden="false" customHeight="false" outlineLevel="0" collapsed="false">
      <c r="C366" s="7" t="s">
        <v>498</v>
      </c>
      <c r="D366" s="11" t="n">
        <v>-25</v>
      </c>
      <c r="E366" s="12"/>
      <c r="F366" s="12"/>
      <c r="G366" s="11" t="n">
        <v>8.6</v>
      </c>
      <c r="H366" s="12" t="n">
        <v>2013</v>
      </c>
      <c r="I366" s="23"/>
      <c r="J366" s="13" t="n">
        <f aca="false">D366-G366</f>
        <v>-33.6</v>
      </c>
      <c r="L366" s="18"/>
      <c r="M366" s="18"/>
      <c r="N366" s="36"/>
      <c r="O366" s="6"/>
    </row>
    <row r="367" customFormat="false" ht="12.75" hidden="false" customHeight="false" outlineLevel="0" collapsed="false">
      <c r="C367" s="7" t="s">
        <v>499</v>
      </c>
      <c r="D367" s="11" t="n">
        <v>-26</v>
      </c>
      <c r="E367" s="12"/>
      <c r="F367" s="12"/>
      <c r="G367" s="11" t="n">
        <v>6.4</v>
      </c>
      <c r="H367" s="12" t="n">
        <v>2013</v>
      </c>
      <c r="I367" s="23"/>
      <c r="J367" s="13" t="n">
        <f aca="false">D367-G367</f>
        <v>-32.4</v>
      </c>
      <c r="L367" s="18"/>
      <c r="M367" s="18"/>
      <c r="N367" s="36"/>
      <c r="O367" s="6"/>
    </row>
    <row r="368" customFormat="false" ht="12.75" hidden="false" customHeight="false" outlineLevel="0" collapsed="false">
      <c r="C368" s="7" t="s">
        <v>500</v>
      </c>
      <c r="D368" s="27" t="n">
        <v>-22</v>
      </c>
      <c r="E368" s="23"/>
      <c r="F368" s="23"/>
      <c r="G368" s="27" t="n">
        <v>9</v>
      </c>
      <c r="H368" s="23"/>
      <c r="I368" s="23"/>
      <c r="J368" s="13" t="n">
        <f aca="false">D368-G368</f>
        <v>-31</v>
      </c>
      <c r="L368" s="10"/>
      <c r="M368" s="10"/>
      <c r="N368" s="36"/>
      <c r="O368" s="6"/>
    </row>
    <row r="369" customFormat="false" ht="12.75" hidden="false" customHeight="false" outlineLevel="0" collapsed="false">
      <c r="C369" s="7" t="s">
        <v>501</v>
      </c>
      <c r="D369" s="27" t="n">
        <v>-16</v>
      </c>
      <c r="E369" s="23"/>
      <c r="F369" s="23"/>
      <c r="G369" s="27" t="n">
        <v>7</v>
      </c>
      <c r="H369" s="23"/>
      <c r="I369" s="23"/>
      <c r="J369" s="13" t="n">
        <f aca="false">D369-G369</f>
        <v>-23</v>
      </c>
      <c r="L369" s="10"/>
      <c r="M369" s="10"/>
      <c r="N369" s="36"/>
      <c r="O369" s="6"/>
    </row>
    <row r="370" customFormat="false" ht="12.75" hidden="false" customHeight="false" outlineLevel="0" collapsed="false">
      <c r="C370" s="5"/>
      <c r="D370" s="37"/>
      <c r="G370" s="37"/>
      <c r="J370" s="38"/>
      <c r="L370" s="6"/>
      <c r="M370" s="6"/>
      <c r="N370" s="6"/>
      <c r="O370" s="6"/>
    </row>
    <row r="371" customFormat="false" ht="12.75" hidden="false" customHeight="false" outlineLevel="0" collapsed="false">
      <c r="C371" s="5"/>
      <c r="D371" s="37"/>
      <c r="G371" s="37"/>
      <c r="J371" s="38"/>
      <c r="L371" s="6"/>
      <c r="M371" s="6"/>
      <c r="N371" s="6"/>
      <c r="O371" s="6"/>
    </row>
    <row r="372" customFormat="false" ht="12.75" hidden="false" customHeight="false" outlineLevel="0" collapsed="false">
      <c r="C372" s="5"/>
      <c r="D372" s="37"/>
      <c r="G372" s="37"/>
      <c r="J372" s="38"/>
    </row>
    <row r="373" customFormat="false" ht="12.75" hidden="false" customHeight="false" outlineLevel="0" collapsed="false">
      <c r="C373" s="5"/>
      <c r="D373" s="37"/>
      <c r="G373" s="37"/>
      <c r="J373" s="38"/>
    </row>
    <row r="374" customFormat="false" ht="12.75" hidden="false" customHeight="false" outlineLevel="0" collapsed="false">
      <c r="C374" s="5"/>
      <c r="D374" s="37"/>
      <c r="G374" s="37"/>
      <c r="J374" s="38"/>
    </row>
    <row r="375" customFormat="false" ht="12.75" hidden="false" customHeight="false" outlineLevel="0" collapsed="false">
      <c r="C375" s="5"/>
      <c r="D375" s="37"/>
      <c r="G375" s="37"/>
      <c r="J375" s="38"/>
    </row>
    <row r="376" customFormat="false" ht="12.75" hidden="false" customHeight="false" outlineLevel="0" collapsed="false">
      <c r="C376" s="5"/>
      <c r="D376" s="37"/>
      <c r="G376" s="37"/>
      <c r="J376" s="38"/>
    </row>
    <row r="377" customFormat="false" ht="12.75" hidden="false" customHeight="false" outlineLevel="0" collapsed="false">
      <c r="C377" s="5"/>
      <c r="D377" s="37"/>
      <c r="G377" s="37"/>
      <c r="J377" s="38"/>
    </row>
    <row r="378" customFormat="false" ht="12.75" hidden="false" customHeight="false" outlineLevel="0" collapsed="false">
      <c r="C378" s="5"/>
      <c r="D378" s="37"/>
      <c r="G378" s="37"/>
      <c r="J378" s="38"/>
    </row>
    <row r="379" customFormat="false" ht="12.75" hidden="false" customHeight="false" outlineLevel="0" collapsed="false">
      <c r="C379" s="5"/>
      <c r="D379" s="37"/>
      <c r="G379" s="37"/>
      <c r="J379" s="38"/>
    </row>
    <row r="380" customFormat="false" ht="12.75" hidden="false" customHeight="false" outlineLevel="0" collapsed="false">
      <c r="C380" s="5"/>
      <c r="D380" s="37"/>
      <c r="G380" s="37"/>
      <c r="J380" s="38"/>
    </row>
    <row r="381" customFormat="false" ht="12.75" hidden="false" customHeight="false" outlineLevel="0" collapsed="false">
      <c r="C381" s="5"/>
      <c r="D381" s="37"/>
      <c r="G381" s="37"/>
      <c r="J381" s="38"/>
    </row>
    <row r="382" customFormat="false" ht="12.75" hidden="false" customHeight="false" outlineLevel="0" collapsed="false">
      <c r="C382" s="5"/>
      <c r="D382" s="37"/>
      <c r="G382" s="37"/>
      <c r="J382" s="38"/>
    </row>
    <row r="383" customFormat="false" ht="12.75" hidden="false" customHeight="false" outlineLevel="0" collapsed="false">
      <c r="C383" s="5"/>
      <c r="D383" s="37"/>
      <c r="G383" s="37"/>
      <c r="J383" s="38"/>
    </row>
    <row r="384" customFormat="false" ht="12.75" hidden="false" customHeight="false" outlineLevel="0" collapsed="false">
      <c r="C384" s="5"/>
      <c r="D384" s="37"/>
      <c r="G384" s="37"/>
      <c r="J384" s="38"/>
    </row>
    <row r="385" customFormat="false" ht="12.75" hidden="false" customHeight="false" outlineLevel="0" collapsed="false">
      <c r="C385" s="5"/>
      <c r="D385" s="37"/>
      <c r="G385" s="37"/>
      <c r="J385" s="38"/>
    </row>
    <row r="386" customFormat="false" ht="12.75" hidden="false" customHeight="false" outlineLevel="0" collapsed="false">
      <c r="C386" s="5"/>
      <c r="D386" s="37"/>
      <c r="G386" s="37"/>
      <c r="J386" s="38"/>
    </row>
    <row r="387" customFormat="false" ht="12.75" hidden="false" customHeight="false" outlineLevel="0" collapsed="false">
      <c r="C387" s="5"/>
      <c r="D387" s="37"/>
      <c r="G387" s="37"/>
      <c r="J387" s="38"/>
    </row>
    <row r="388" customFormat="false" ht="12.75" hidden="false" customHeight="false" outlineLevel="0" collapsed="false">
      <c r="C388" s="5"/>
      <c r="D388" s="37"/>
      <c r="G388" s="37"/>
      <c r="J388" s="38"/>
    </row>
    <row r="389" customFormat="false" ht="12.75" hidden="false" customHeight="false" outlineLevel="0" collapsed="false">
      <c r="C389" s="5"/>
      <c r="D389" s="37"/>
      <c r="G389" s="37"/>
      <c r="J389" s="38"/>
    </row>
    <row r="390" customFormat="false" ht="12.75" hidden="false" customHeight="false" outlineLevel="0" collapsed="false">
      <c r="C390" s="5"/>
      <c r="D390" s="37"/>
      <c r="G390" s="37"/>
      <c r="J390" s="38"/>
    </row>
    <row r="391" customFormat="false" ht="12.75" hidden="false" customHeight="false" outlineLevel="0" collapsed="false">
      <c r="C391" s="5"/>
      <c r="D391" s="37"/>
      <c r="G391" s="37"/>
      <c r="J391" s="38"/>
    </row>
    <row r="392" customFormat="false" ht="12.75" hidden="false" customHeight="false" outlineLevel="0" collapsed="false">
      <c r="C392" s="5"/>
      <c r="D392" s="37"/>
      <c r="G392" s="37"/>
      <c r="J392" s="38"/>
    </row>
    <row r="393" customFormat="false" ht="12.75" hidden="false" customHeight="false" outlineLevel="0" collapsed="false">
      <c r="C393" s="5"/>
      <c r="D393" s="37"/>
      <c r="G393" s="37"/>
      <c r="J393" s="38"/>
    </row>
    <row r="394" customFormat="false" ht="12.75" hidden="false" customHeight="false" outlineLevel="0" collapsed="false">
      <c r="D394" s="37"/>
      <c r="G394" s="37"/>
      <c r="J394" s="38"/>
    </row>
    <row r="395" customFormat="false" ht="12.75" hidden="false" customHeight="false" outlineLevel="0" collapsed="false">
      <c r="D395" s="37"/>
      <c r="G395" s="37"/>
      <c r="J395" s="38"/>
    </row>
    <row r="396" customFormat="false" ht="12.75" hidden="false" customHeight="false" outlineLevel="0" collapsed="false">
      <c r="D396" s="37"/>
      <c r="G396" s="37"/>
      <c r="J396" s="38"/>
    </row>
    <row r="397" customFormat="false" ht="12.75" hidden="false" customHeight="false" outlineLevel="0" collapsed="false">
      <c r="D397" s="37"/>
      <c r="G397" s="37"/>
      <c r="J397" s="38"/>
    </row>
    <row r="398" customFormat="false" ht="12.75" hidden="false" customHeight="false" outlineLevel="0" collapsed="false">
      <c r="D398" s="37"/>
      <c r="G398" s="37"/>
      <c r="J398" s="38"/>
    </row>
    <row r="399" customFormat="false" ht="12.75" hidden="false" customHeight="false" outlineLevel="0" collapsed="false">
      <c r="D399" s="37"/>
      <c r="G399" s="37"/>
      <c r="J399" s="38"/>
    </row>
    <row r="400" customFormat="false" ht="12.75" hidden="false" customHeight="false" outlineLevel="0" collapsed="false">
      <c r="D400" s="37"/>
      <c r="G400" s="37"/>
      <c r="J400" s="38"/>
    </row>
    <row r="401" customFormat="false" ht="12.75" hidden="false" customHeight="false" outlineLevel="0" collapsed="false">
      <c r="D401" s="37"/>
      <c r="G401" s="37"/>
      <c r="J401" s="38"/>
    </row>
    <row r="402" customFormat="false" ht="12.75" hidden="false" customHeight="false" outlineLevel="0" collapsed="false">
      <c r="D402" s="37"/>
      <c r="G402" s="37"/>
      <c r="J402" s="38"/>
    </row>
    <row r="403" customFormat="false" ht="12.75" hidden="false" customHeight="false" outlineLevel="0" collapsed="false">
      <c r="D403" s="37"/>
      <c r="G403" s="37"/>
      <c r="J403" s="38"/>
    </row>
    <row r="404" customFormat="false" ht="12.75" hidden="false" customHeight="false" outlineLevel="0" collapsed="false">
      <c r="D404" s="37"/>
      <c r="G404" s="37"/>
      <c r="J404" s="38"/>
    </row>
    <row r="405" customFormat="false" ht="12.75" hidden="false" customHeight="false" outlineLevel="0" collapsed="false">
      <c r="D405" s="37"/>
      <c r="G405" s="37"/>
      <c r="J405" s="38"/>
    </row>
    <row r="406" customFormat="false" ht="12.75" hidden="false" customHeight="false" outlineLevel="0" collapsed="false">
      <c r="D406" s="37"/>
      <c r="G406" s="37"/>
      <c r="J406" s="38"/>
    </row>
    <row r="407" customFormat="false" ht="12.75" hidden="false" customHeight="false" outlineLevel="0" collapsed="false">
      <c r="D407" s="37"/>
      <c r="G407" s="37"/>
      <c r="J407" s="38"/>
    </row>
    <row r="408" customFormat="false" ht="12.75" hidden="false" customHeight="false" outlineLevel="0" collapsed="false">
      <c r="D408" s="37"/>
      <c r="G408" s="37"/>
      <c r="J408" s="38"/>
    </row>
    <row r="409" customFormat="false" ht="12.75" hidden="false" customHeight="false" outlineLevel="0" collapsed="false">
      <c r="D409" s="37"/>
      <c r="G409" s="37"/>
      <c r="J409" s="38"/>
    </row>
    <row r="410" customFormat="false" ht="12.75" hidden="false" customHeight="false" outlineLevel="0" collapsed="false">
      <c r="D410" s="37"/>
      <c r="G410" s="37"/>
      <c r="J410" s="37"/>
    </row>
    <row r="411" customFormat="false" ht="12.75" hidden="false" customHeight="false" outlineLevel="0" collapsed="false">
      <c r="D411" s="37"/>
      <c r="G411" s="37"/>
      <c r="J411" s="37"/>
    </row>
    <row r="412" customFormat="false" ht="12.75" hidden="false" customHeight="false" outlineLevel="0" collapsed="false">
      <c r="D412" s="37"/>
      <c r="G412" s="37"/>
      <c r="J412" s="37"/>
    </row>
    <row r="413" customFormat="false" ht="12.75" hidden="false" customHeight="false" outlineLevel="0" collapsed="false">
      <c r="D413" s="37"/>
      <c r="G413" s="37"/>
      <c r="J413" s="37"/>
    </row>
    <row r="414" customFormat="false" ht="12.75" hidden="false" customHeight="false" outlineLevel="0" collapsed="false">
      <c r="D414" s="37"/>
      <c r="G414" s="37"/>
      <c r="J414" s="37"/>
    </row>
    <row r="415" customFormat="false" ht="12.75" hidden="false" customHeight="false" outlineLevel="0" collapsed="false">
      <c r="D415" s="37"/>
      <c r="G415" s="37"/>
      <c r="J415" s="37"/>
    </row>
    <row r="416" customFormat="false" ht="12.75" hidden="false" customHeight="false" outlineLevel="0" collapsed="false">
      <c r="D416" s="37"/>
      <c r="G416" s="37"/>
      <c r="J416" s="37"/>
    </row>
    <row r="417" customFormat="false" ht="12.75" hidden="false" customHeight="false" outlineLevel="0" collapsed="false">
      <c r="D417" s="37"/>
      <c r="G417" s="37"/>
      <c r="J417" s="37"/>
    </row>
    <row r="418" customFormat="false" ht="12.75" hidden="false" customHeight="false" outlineLevel="0" collapsed="false">
      <c r="D418" s="37"/>
      <c r="G418" s="37"/>
      <c r="J418" s="37"/>
    </row>
    <row r="419" customFormat="false" ht="12.75" hidden="false" customHeight="false" outlineLevel="0" collapsed="false">
      <c r="D419" s="37"/>
      <c r="G419" s="37"/>
      <c r="J419" s="37"/>
    </row>
    <row r="420" customFormat="false" ht="12.75" hidden="false" customHeight="false" outlineLevel="0" collapsed="false">
      <c r="D420" s="37"/>
      <c r="G420" s="37"/>
      <c r="J420" s="37"/>
    </row>
    <row r="421" customFormat="false" ht="12.75" hidden="false" customHeight="false" outlineLevel="0" collapsed="false">
      <c r="D421" s="37"/>
      <c r="G421" s="37"/>
      <c r="J421" s="37"/>
    </row>
    <row r="422" customFormat="false" ht="12.75" hidden="false" customHeight="false" outlineLevel="0" collapsed="false">
      <c r="D422" s="37"/>
      <c r="G422" s="37"/>
      <c r="J422" s="37"/>
    </row>
    <row r="423" customFormat="false" ht="12.75" hidden="false" customHeight="false" outlineLevel="0" collapsed="false">
      <c r="D423" s="37"/>
      <c r="G423" s="37"/>
      <c r="J423" s="37"/>
    </row>
    <row r="424" customFormat="false" ht="12.75" hidden="false" customHeight="false" outlineLevel="0" collapsed="false">
      <c r="D424" s="37"/>
      <c r="G424" s="37"/>
      <c r="J424" s="37"/>
    </row>
    <row r="425" customFormat="false" ht="12.75" hidden="false" customHeight="false" outlineLevel="0" collapsed="false">
      <c r="D425" s="37"/>
      <c r="G425" s="37"/>
      <c r="J425" s="37"/>
    </row>
    <row r="426" customFormat="false" ht="12.75" hidden="false" customHeight="false" outlineLevel="0" collapsed="false">
      <c r="D426" s="37"/>
      <c r="G426" s="37"/>
      <c r="J426" s="37"/>
    </row>
    <row r="427" customFormat="false" ht="12.75" hidden="false" customHeight="false" outlineLevel="0" collapsed="false">
      <c r="D427" s="37"/>
      <c r="G427" s="37"/>
      <c r="J427" s="37"/>
    </row>
    <row r="428" customFormat="false" ht="12.75" hidden="false" customHeight="false" outlineLevel="0" collapsed="false">
      <c r="D428" s="37"/>
      <c r="G428" s="37"/>
      <c r="J428" s="37"/>
    </row>
    <row r="429" customFormat="false" ht="12.75" hidden="false" customHeight="false" outlineLevel="0" collapsed="false">
      <c r="D429" s="37"/>
      <c r="G429" s="37"/>
      <c r="J429" s="37"/>
    </row>
    <row r="430" customFormat="false" ht="12.75" hidden="false" customHeight="false" outlineLevel="0" collapsed="false">
      <c r="D430" s="37"/>
      <c r="G430" s="37"/>
      <c r="J430" s="37"/>
    </row>
    <row r="431" customFormat="false" ht="12.75" hidden="false" customHeight="false" outlineLevel="0" collapsed="false">
      <c r="D431" s="37"/>
      <c r="G431" s="37"/>
      <c r="J431" s="37"/>
    </row>
    <row r="432" customFormat="false" ht="12.75" hidden="false" customHeight="false" outlineLevel="0" collapsed="false">
      <c r="D432" s="37"/>
      <c r="G432" s="37"/>
      <c r="J432" s="37"/>
    </row>
    <row r="433" customFormat="false" ht="12.75" hidden="false" customHeight="false" outlineLevel="0" collapsed="false">
      <c r="D433" s="37"/>
      <c r="G433" s="37"/>
      <c r="J433" s="37"/>
    </row>
    <row r="434" customFormat="false" ht="12.75" hidden="false" customHeight="false" outlineLevel="0" collapsed="false">
      <c r="D434" s="37"/>
      <c r="G434" s="37"/>
      <c r="J434" s="37"/>
    </row>
    <row r="435" customFormat="false" ht="12.75" hidden="false" customHeight="false" outlineLevel="0" collapsed="false">
      <c r="D435" s="37"/>
      <c r="G435" s="37"/>
      <c r="J435" s="37"/>
    </row>
    <row r="436" customFormat="false" ht="12.75" hidden="false" customHeight="false" outlineLevel="0" collapsed="false">
      <c r="D436" s="37"/>
      <c r="G436" s="37"/>
      <c r="J436" s="37"/>
    </row>
    <row r="437" customFormat="false" ht="12.75" hidden="false" customHeight="false" outlineLevel="0" collapsed="false">
      <c r="D437" s="37"/>
      <c r="G437" s="37"/>
      <c r="J437" s="37"/>
    </row>
    <row r="438" customFormat="false" ht="12.75" hidden="false" customHeight="false" outlineLevel="0" collapsed="false">
      <c r="D438" s="37"/>
      <c r="G438" s="37"/>
      <c r="J438" s="37"/>
    </row>
    <row r="439" customFormat="false" ht="12.75" hidden="false" customHeight="false" outlineLevel="0" collapsed="false">
      <c r="D439" s="37"/>
      <c r="G439" s="37"/>
      <c r="J439" s="37"/>
    </row>
    <row r="440" customFormat="false" ht="12.75" hidden="false" customHeight="false" outlineLevel="0" collapsed="false">
      <c r="D440" s="37"/>
      <c r="G440" s="37"/>
      <c r="J440" s="37"/>
    </row>
    <row r="441" customFormat="false" ht="12.75" hidden="false" customHeight="false" outlineLevel="0" collapsed="false">
      <c r="D441" s="37"/>
      <c r="G441" s="37"/>
      <c r="J441" s="37"/>
    </row>
    <row r="442" customFormat="false" ht="12.75" hidden="false" customHeight="false" outlineLevel="0" collapsed="false">
      <c r="D442" s="37"/>
      <c r="G442" s="37"/>
      <c r="J442" s="37"/>
    </row>
    <row r="443" customFormat="false" ht="12.75" hidden="false" customHeight="false" outlineLevel="0" collapsed="false">
      <c r="D443" s="37"/>
      <c r="G443" s="37"/>
      <c r="J443" s="37"/>
    </row>
    <row r="444" customFormat="false" ht="12.75" hidden="false" customHeight="false" outlineLevel="0" collapsed="false">
      <c r="D444" s="37"/>
      <c r="G444" s="37"/>
      <c r="J444" s="37"/>
    </row>
    <row r="445" customFormat="false" ht="12.75" hidden="false" customHeight="false" outlineLevel="0" collapsed="false">
      <c r="D445" s="37"/>
      <c r="G445" s="37"/>
      <c r="J445" s="37"/>
    </row>
    <row r="446" customFormat="false" ht="12.75" hidden="false" customHeight="false" outlineLevel="0" collapsed="false">
      <c r="D446" s="37"/>
      <c r="G446" s="37"/>
      <c r="J446" s="37"/>
    </row>
    <row r="447" customFormat="false" ht="12.75" hidden="false" customHeight="false" outlineLevel="0" collapsed="false">
      <c r="D447" s="37"/>
      <c r="G447" s="37"/>
      <c r="J447" s="37"/>
    </row>
    <row r="448" customFormat="false" ht="12.75" hidden="false" customHeight="false" outlineLevel="0" collapsed="false">
      <c r="D448" s="37"/>
      <c r="G448" s="37"/>
      <c r="J448" s="37"/>
    </row>
    <row r="449" customFormat="false" ht="12.75" hidden="false" customHeight="false" outlineLevel="0" collapsed="false">
      <c r="D449" s="37"/>
      <c r="G449" s="37"/>
      <c r="J449" s="37"/>
    </row>
    <row r="450" customFormat="false" ht="12.75" hidden="false" customHeight="false" outlineLevel="0" collapsed="false">
      <c r="D450" s="37"/>
      <c r="G450" s="37"/>
      <c r="J450" s="37"/>
    </row>
    <row r="451" customFormat="false" ht="12.75" hidden="false" customHeight="false" outlineLevel="0" collapsed="false">
      <c r="D451" s="37"/>
      <c r="G451" s="37"/>
      <c r="J451" s="37"/>
    </row>
    <row r="452" customFormat="false" ht="12.75" hidden="false" customHeight="false" outlineLevel="0" collapsed="false">
      <c r="D452" s="37"/>
      <c r="G452" s="37"/>
      <c r="J452" s="37"/>
    </row>
    <row r="453" customFormat="false" ht="12.75" hidden="false" customHeight="false" outlineLevel="0" collapsed="false">
      <c r="D453" s="37"/>
      <c r="G453" s="37"/>
      <c r="J453" s="37"/>
    </row>
    <row r="454" customFormat="false" ht="12.75" hidden="false" customHeight="false" outlineLevel="0" collapsed="false">
      <c r="D454" s="37"/>
      <c r="G454" s="37"/>
      <c r="J454" s="37"/>
    </row>
    <row r="455" customFormat="false" ht="12.75" hidden="false" customHeight="false" outlineLevel="0" collapsed="false">
      <c r="D455" s="37"/>
      <c r="G455" s="37"/>
      <c r="J455" s="37"/>
    </row>
    <row r="456" customFormat="false" ht="12.75" hidden="false" customHeight="false" outlineLevel="0" collapsed="false">
      <c r="D456" s="37"/>
      <c r="G456" s="37"/>
      <c r="J456" s="37"/>
    </row>
    <row r="457" customFormat="false" ht="12.75" hidden="false" customHeight="false" outlineLevel="0" collapsed="false">
      <c r="D457" s="37"/>
      <c r="G457" s="37"/>
      <c r="J457" s="37"/>
    </row>
    <row r="458" customFormat="false" ht="12.75" hidden="false" customHeight="false" outlineLevel="0" collapsed="false">
      <c r="D458" s="37"/>
      <c r="G458" s="37"/>
      <c r="J458" s="37"/>
    </row>
    <row r="459" customFormat="false" ht="12.75" hidden="false" customHeight="false" outlineLevel="0" collapsed="false">
      <c r="D459" s="37"/>
      <c r="G459" s="37"/>
      <c r="J459" s="37"/>
    </row>
    <row r="460" customFormat="false" ht="12.75" hidden="false" customHeight="false" outlineLevel="0" collapsed="false">
      <c r="D460" s="37"/>
      <c r="G460" s="37"/>
      <c r="J460" s="37"/>
    </row>
    <row r="461" customFormat="false" ht="12.75" hidden="false" customHeight="false" outlineLevel="0" collapsed="false">
      <c r="D461" s="37"/>
      <c r="G461" s="37"/>
      <c r="J461" s="37"/>
    </row>
    <row r="462" customFormat="false" ht="12.75" hidden="false" customHeight="false" outlineLevel="0" collapsed="false">
      <c r="D462" s="37"/>
      <c r="G462" s="37"/>
      <c r="J462" s="37"/>
    </row>
    <row r="463" customFormat="false" ht="12.75" hidden="false" customHeight="false" outlineLevel="0" collapsed="false">
      <c r="D463" s="37"/>
      <c r="G463" s="37"/>
      <c r="J463" s="37"/>
    </row>
    <row r="464" customFormat="false" ht="12.75" hidden="false" customHeight="false" outlineLevel="0" collapsed="false">
      <c r="D464" s="37"/>
      <c r="G464" s="37"/>
      <c r="J464" s="37"/>
    </row>
    <row r="465" customFormat="false" ht="12.75" hidden="false" customHeight="false" outlineLevel="0" collapsed="false">
      <c r="D465" s="37"/>
      <c r="G465" s="37"/>
      <c r="J465" s="37"/>
    </row>
    <row r="466" customFormat="false" ht="12.75" hidden="false" customHeight="false" outlineLevel="0" collapsed="false">
      <c r="D466" s="37"/>
      <c r="G466" s="37"/>
      <c r="J466" s="37"/>
    </row>
    <row r="467" customFormat="false" ht="12.75" hidden="false" customHeight="false" outlineLevel="0" collapsed="false">
      <c r="D467" s="37"/>
      <c r="G467" s="37"/>
      <c r="J467" s="37"/>
    </row>
    <row r="468" customFormat="false" ht="12.75" hidden="false" customHeight="false" outlineLevel="0" collapsed="false">
      <c r="D468" s="37"/>
      <c r="G468" s="37"/>
      <c r="J468" s="37"/>
    </row>
    <row r="469" customFormat="false" ht="12.75" hidden="false" customHeight="false" outlineLevel="0" collapsed="false">
      <c r="D469" s="37"/>
      <c r="G469" s="37"/>
      <c r="J469" s="37"/>
    </row>
    <row r="470" customFormat="false" ht="12.75" hidden="false" customHeight="false" outlineLevel="0" collapsed="false">
      <c r="D470" s="37"/>
      <c r="G470" s="37"/>
      <c r="J470" s="37"/>
    </row>
    <row r="471" customFormat="false" ht="12.75" hidden="false" customHeight="false" outlineLevel="0" collapsed="false">
      <c r="D471" s="37"/>
      <c r="G471" s="37"/>
      <c r="J471" s="37"/>
    </row>
    <row r="472" customFormat="false" ht="12.75" hidden="false" customHeight="false" outlineLevel="0" collapsed="false">
      <c r="D472" s="37"/>
      <c r="G472" s="37"/>
      <c r="J472" s="37"/>
    </row>
    <row r="473" customFormat="false" ht="12.75" hidden="false" customHeight="false" outlineLevel="0" collapsed="false">
      <c r="D473" s="37"/>
      <c r="G473" s="37"/>
      <c r="J473" s="37"/>
    </row>
    <row r="474" customFormat="false" ht="12.75" hidden="false" customHeight="false" outlineLevel="0" collapsed="false">
      <c r="D474" s="37"/>
      <c r="G474" s="37"/>
      <c r="J474" s="37"/>
    </row>
    <row r="475" customFormat="false" ht="12.75" hidden="false" customHeight="false" outlineLevel="0" collapsed="false">
      <c r="D475" s="37"/>
      <c r="G475" s="37"/>
      <c r="J475" s="37"/>
    </row>
    <row r="476" customFormat="false" ht="12.75" hidden="false" customHeight="false" outlineLevel="0" collapsed="false">
      <c r="D476" s="37"/>
      <c r="G476" s="37"/>
      <c r="J476" s="37"/>
    </row>
    <row r="477" customFormat="false" ht="12.75" hidden="false" customHeight="false" outlineLevel="0" collapsed="false">
      <c r="D477" s="37"/>
      <c r="G477" s="37"/>
      <c r="J477" s="37"/>
    </row>
    <row r="478" customFormat="false" ht="12.75" hidden="false" customHeight="false" outlineLevel="0" collapsed="false">
      <c r="D478" s="37"/>
      <c r="G478" s="37"/>
      <c r="J478" s="37"/>
    </row>
    <row r="479" customFormat="false" ht="12.75" hidden="false" customHeight="false" outlineLevel="0" collapsed="false">
      <c r="D479" s="37"/>
      <c r="G479" s="37"/>
      <c r="J479" s="37"/>
    </row>
    <row r="480" customFormat="false" ht="12.75" hidden="false" customHeight="false" outlineLevel="0" collapsed="false">
      <c r="D480" s="37"/>
      <c r="G480" s="37"/>
      <c r="J480" s="37"/>
    </row>
    <row r="481" customFormat="false" ht="12.75" hidden="false" customHeight="false" outlineLevel="0" collapsed="false">
      <c r="D481" s="37"/>
      <c r="G481" s="37"/>
      <c r="J481" s="37"/>
    </row>
    <row r="482" customFormat="false" ht="12.75" hidden="false" customHeight="false" outlineLevel="0" collapsed="false">
      <c r="D482" s="37"/>
      <c r="G482" s="37"/>
      <c r="J482" s="37"/>
    </row>
    <row r="483" customFormat="false" ht="12.75" hidden="false" customHeight="false" outlineLevel="0" collapsed="false">
      <c r="D483" s="37"/>
      <c r="G483" s="37"/>
      <c r="J483" s="37"/>
    </row>
    <row r="484" customFormat="false" ht="12.75" hidden="false" customHeight="false" outlineLevel="0" collapsed="false">
      <c r="D484" s="37"/>
      <c r="G484" s="37"/>
      <c r="J484" s="37"/>
    </row>
    <row r="485" customFormat="false" ht="12.75" hidden="false" customHeight="false" outlineLevel="0" collapsed="false">
      <c r="D485" s="37"/>
      <c r="G485" s="37"/>
      <c r="J485" s="37"/>
    </row>
    <row r="486" customFormat="false" ht="12.75" hidden="false" customHeight="false" outlineLevel="0" collapsed="false">
      <c r="D486" s="37"/>
      <c r="G486" s="37"/>
      <c r="J486" s="37"/>
    </row>
    <row r="487" customFormat="false" ht="12.75" hidden="false" customHeight="false" outlineLevel="0" collapsed="false">
      <c r="D487" s="37"/>
      <c r="G487" s="37"/>
      <c r="J487" s="37"/>
    </row>
    <row r="488" customFormat="false" ht="12.75" hidden="false" customHeight="false" outlineLevel="0" collapsed="false">
      <c r="D488" s="37"/>
      <c r="G488" s="37"/>
      <c r="J488" s="37"/>
    </row>
    <row r="489" customFormat="false" ht="12.75" hidden="false" customHeight="false" outlineLevel="0" collapsed="false">
      <c r="D489" s="37"/>
      <c r="G489" s="37"/>
      <c r="J489" s="37"/>
    </row>
    <row r="490" customFormat="false" ht="12.75" hidden="false" customHeight="false" outlineLevel="0" collapsed="false">
      <c r="D490" s="37"/>
      <c r="G490" s="37"/>
      <c r="J490" s="37"/>
    </row>
    <row r="491" customFormat="false" ht="12.75" hidden="false" customHeight="false" outlineLevel="0" collapsed="false">
      <c r="D491" s="37"/>
      <c r="G491" s="37"/>
      <c r="J491" s="37"/>
    </row>
    <row r="492" customFormat="false" ht="12.75" hidden="false" customHeight="false" outlineLevel="0" collapsed="false">
      <c r="D492" s="37"/>
      <c r="G492" s="37"/>
      <c r="J492" s="37"/>
    </row>
    <row r="493" customFormat="false" ht="12.75" hidden="false" customHeight="false" outlineLevel="0" collapsed="false">
      <c r="D493" s="37"/>
      <c r="G493" s="37"/>
      <c r="J493" s="37"/>
    </row>
    <row r="494" customFormat="false" ht="12.75" hidden="false" customHeight="false" outlineLevel="0" collapsed="false">
      <c r="D494" s="37"/>
      <c r="G494" s="37"/>
      <c r="J494" s="37"/>
    </row>
    <row r="495" customFormat="false" ht="12.75" hidden="false" customHeight="false" outlineLevel="0" collapsed="false">
      <c r="D495" s="37"/>
      <c r="G495" s="37"/>
      <c r="J495" s="37"/>
    </row>
    <row r="496" customFormat="false" ht="12.75" hidden="false" customHeight="false" outlineLevel="0" collapsed="false">
      <c r="D496" s="37"/>
      <c r="G496" s="37"/>
      <c r="J496" s="37"/>
    </row>
    <row r="497" customFormat="false" ht="12.75" hidden="false" customHeight="false" outlineLevel="0" collapsed="false">
      <c r="D497" s="37"/>
      <c r="G497" s="37"/>
      <c r="J497" s="37"/>
    </row>
    <row r="498" customFormat="false" ht="12.75" hidden="false" customHeight="false" outlineLevel="0" collapsed="false">
      <c r="D498" s="37"/>
      <c r="G498" s="37"/>
      <c r="J498" s="37"/>
    </row>
    <row r="499" customFormat="false" ht="12.75" hidden="false" customHeight="false" outlineLevel="0" collapsed="false">
      <c r="D499" s="37"/>
      <c r="G499" s="37"/>
      <c r="J499" s="37"/>
    </row>
    <row r="500" customFormat="false" ht="12.75" hidden="false" customHeight="false" outlineLevel="0" collapsed="false">
      <c r="D500" s="37"/>
      <c r="G500" s="37"/>
      <c r="J500" s="37"/>
    </row>
    <row r="501" customFormat="false" ht="12.75" hidden="false" customHeight="false" outlineLevel="0" collapsed="false">
      <c r="D501" s="37"/>
      <c r="G501" s="37"/>
      <c r="J501" s="37"/>
    </row>
    <row r="502" customFormat="false" ht="12.75" hidden="false" customHeight="false" outlineLevel="0" collapsed="false">
      <c r="D502" s="37"/>
      <c r="G502" s="37"/>
      <c r="J502" s="37"/>
    </row>
    <row r="503" customFormat="false" ht="12.75" hidden="false" customHeight="false" outlineLevel="0" collapsed="false">
      <c r="D503" s="37"/>
      <c r="G503" s="37"/>
      <c r="J503" s="37"/>
    </row>
    <row r="504" customFormat="false" ht="12.75" hidden="false" customHeight="false" outlineLevel="0" collapsed="false">
      <c r="D504" s="37"/>
      <c r="G504" s="37"/>
      <c r="J504" s="37"/>
    </row>
    <row r="505" customFormat="false" ht="12.75" hidden="false" customHeight="false" outlineLevel="0" collapsed="false">
      <c r="D505" s="37"/>
      <c r="G505" s="37"/>
      <c r="J505" s="37"/>
    </row>
    <row r="506" customFormat="false" ht="12.75" hidden="false" customHeight="false" outlineLevel="0" collapsed="false">
      <c r="D506" s="37"/>
      <c r="G506" s="37"/>
      <c r="J506" s="37"/>
    </row>
    <row r="507" customFormat="false" ht="12.75" hidden="false" customHeight="false" outlineLevel="0" collapsed="false">
      <c r="D507" s="37"/>
      <c r="G507" s="37"/>
      <c r="J507" s="37"/>
    </row>
    <row r="508" customFormat="false" ht="12.75" hidden="false" customHeight="false" outlineLevel="0" collapsed="false">
      <c r="D508" s="37"/>
      <c r="G508" s="37"/>
      <c r="J508" s="37"/>
    </row>
    <row r="509" customFormat="false" ht="12.75" hidden="false" customHeight="false" outlineLevel="0" collapsed="false">
      <c r="D509" s="37"/>
      <c r="G509" s="37"/>
      <c r="J509" s="37"/>
    </row>
    <row r="510" customFormat="false" ht="12.75" hidden="false" customHeight="false" outlineLevel="0" collapsed="false">
      <c r="D510" s="37"/>
      <c r="G510" s="37"/>
      <c r="J510" s="37"/>
    </row>
    <row r="511" customFormat="false" ht="12.75" hidden="false" customHeight="false" outlineLevel="0" collapsed="false">
      <c r="D511" s="37"/>
      <c r="G511" s="37"/>
      <c r="J511" s="37"/>
    </row>
    <row r="512" customFormat="false" ht="12.75" hidden="false" customHeight="false" outlineLevel="0" collapsed="false">
      <c r="D512" s="37"/>
      <c r="G512" s="37"/>
      <c r="J512" s="37"/>
    </row>
    <row r="513" customFormat="false" ht="12.75" hidden="false" customHeight="false" outlineLevel="0" collapsed="false">
      <c r="D513" s="37"/>
      <c r="G513" s="37"/>
      <c r="J513" s="37"/>
    </row>
    <row r="514" customFormat="false" ht="12.75" hidden="false" customHeight="false" outlineLevel="0" collapsed="false">
      <c r="D514" s="37"/>
      <c r="G514" s="37"/>
      <c r="J514" s="37"/>
    </row>
    <row r="515" customFormat="false" ht="12.75" hidden="false" customHeight="false" outlineLevel="0" collapsed="false">
      <c r="D515" s="37"/>
      <c r="G515" s="37"/>
      <c r="J515" s="37"/>
    </row>
    <row r="516" customFormat="false" ht="12.75" hidden="false" customHeight="false" outlineLevel="0" collapsed="false">
      <c r="D516" s="37"/>
      <c r="G516" s="37"/>
      <c r="J516" s="37"/>
    </row>
    <row r="517" customFormat="false" ht="12.75" hidden="false" customHeight="false" outlineLevel="0" collapsed="false">
      <c r="D517" s="37"/>
      <c r="G517" s="37"/>
      <c r="J517" s="37"/>
    </row>
    <row r="518" customFormat="false" ht="12.75" hidden="false" customHeight="false" outlineLevel="0" collapsed="false">
      <c r="D518" s="37"/>
      <c r="G518" s="37"/>
      <c r="J518" s="37"/>
    </row>
    <row r="519" customFormat="false" ht="12.75" hidden="false" customHeight="false" outlineLevel="0" collapsed="false">
      <c r="D519" s="37"/>
      <c r="G519" s="37"/>
      <c r="J519" s="37"/>
    </row>
    <row r="520" customFormat="false" ht="12.75" hidden="false" customHeight="false" outlineLevel="0" collapsed="false">
      <c r="D520" s="37"/>
      <c r="G520" s="37"/>
      <c r="J520" s="37"/>
    </row>
    <row r="521" customFormat="false" ht="12.75" hidden="false" customHeight="false" outlineLevel="0" collapsed="false">
      <c r="D521" s="37"/>
      <c r="G521" s="37"/>
      <c r="J521" s="37"/>
    </row>
    <row r="522" customFormat="false" ht="12.75" hidden="false" customHeight="false" outlineLevel="0" collapsed="false">
      <c r="D522" s="37"/>
      <c r="G522" s="37"/>
      <c r="J522" s="37"/>
    </row>
    <row r="523" customFormat="false" ht="12.75" hidden="false" customHeight="false" outlineLevel="0" collapsed="false">
      <c r="D523" s="37"/>
      <c r="G523" s="37"/>
      <c r="J523" s="37"/>
    </row>
    <row r="524" customFormat="false" ht="12.75" hidden="false" customHeight="false" outlineLevel="0" collapsed="false">
      <c r="D524" s="37"/>
      <c r="G524" s="37"/>
      <c r="J524" s="37"/>
    </row>
    <row r="525" customFormat="false" ht="12.75" hidden="false" customHeight="false" outlineLevel="0" collapsed="false">
      <c r="D525" s="37"/>
      <c r="G525" s="37"/>
      <c r="J525" s="37"/>
    </row>
    <row r="526" customFormat="false" ht="12.75" hidden="false" customHeight="false" outlineLevel="0" collapsed="false">
      <c r="D526" s="37"/>
      <c r="G526" s="37"/>
      <c r="J526" s="37"/>
    </row>
    <row r="527" customFormat="false" ht="12.75" hidden="false" customHeight="false" outlineLevel="0" collapsed="false">
      <c r="D527" s="37"/>
      <c r="G527" s="37"/>
      <c r="J527" s="37"/>
    </row>
    <row r="528" customFormat="false" ht="12.75" hidden="false" customHeight="false" outlineLevel="0" collapsed="false">
      <c r="D528" s="37"/>
      <c r="G528" s="37"/>
      <c r="J528" s="37"/>
    </row>
    <row r="529" customFormat="false" ht="12.75" hidden="false" customHeight="false" outlineLevel="0" collapsed="false">
      <c r="D529" s="37"/>
      <c r="G529" s="37"/>
      <c r="J529" s="37"/>
    </row>
    <row r="530" customFormat="false" ht="12.75" hidden="false" customHeight="false" outlineLevel="0" collapsed="false">
      <c r="D530" s="37"/>
      <c r="G530" s="37"/>
      <c r="J530" s="37"/>
    </row>
    <row r="531" customFormat="false" ht="12.75" hidden="false" customHeight="false" outlineLevel="0" collapsed="false">
      <c r="D531" s="37"/>
      <c r="G531" s="37"/>
      <c r="J531" s="37"/>
    </row>
    <row r="532" customFormat="false" ht="12.75" hidden="false" customHeight="false" outlineLevel="0" collapsed="false">
      <c r="D532" s="37"/>
      <c r="G532" s="37"/>
      <c r="J532" s="37"/>
    </row>
    <row r="533" customFormat="false" ht="12.75" hidden="false" customHeight="false" outlineLevel="0" collapsed="false">
      <c r="D533" s="37"/>
      <c r="G533" s="37"/>
      <c r="J533" s="37"/>
    </row>
    <row r="534" customFormat="false" ht="12.75" hidden="false" customHeight="false" outlineLevel="0" collapsed="false">
      <c r="D534" s="37"/>
      <c r="G534" s="37"/>
      <c r="J534" s="37"/>
    </row>
    <row r="535" customFormat="false" ht="12.75" hidden="false" customHeight="false" outlineLevel="0" collapsed="false">
      <c r="D535" s="37"/>
      <c r="G535" s="37"/>
      <c r="J535" s="37"/>
    </row>
    <row r="536" customFormat="false" ht="12.75" hidden="false" customHeight="false" outlineLevel="0" collapsed="false">
      <c r="D536" s="37"/>
      <c r="G536" s="37"/>
      <c r="J536" s="37"/>
    </row>
    <row r="537" customFormat="false" ht="12.75" hidden="false" customHeight="false" outlineLevel="0" collapsed="false">
      <c r="D537" s="37"/>
      <c r="G537" s="37"/>
      <c r="J537" s="37"/>
    </row>
    <row r="538" customFormat="false" ht="12.75" hidden="false" customHeight="false" outlineLevel="0" collapsed="false">
      <c r="D538" s="37"/>
      <c r="G538" s="37"/>
      <c r="J538" s="37"/>
    </row>
    <row r="539" customFormat="false" ht="12.75" hidden="false" customHeight="false" outlineLevel="0" collapsed="false">
      <c r="D539" s="37"/>
      <c r="G539" s="37"/>
      <c r="J539" s="37"/>
    </row>
    <row r="540" customFormat="false" ht="12.75" hidden="false" customHeight="false" outlineLevel="0" collapsed="false">
      <c r="D540" s="37"/>
      <c r="G540" s="37"/>
      <c r="J540" s="37"/>
    </row>
    <row r="541" customFormat="false" ht="12.75" hidden="false" customHeight="false" outlineLevel="0" collapsed="false">
      <c r="D541" s="37"/>
      <c r="G541" s="37"/>
      <c r="J541" s="37"/>
    </row>
    <row r="542" customFormat="false" ht="12.75" hidden="false" customHeight="false" outlineLevel="0" collapsed="false">
      <c r="D542" s="37"/>
      <c r="G542" s="37"/>
      <c r="J542" s="37"/>
    </row>
    <row r="543" customFormat="false" ht="12.75" hidden="false" customHeight="false" outlineLevel="0" collapsed="false">
      <c r="D543" s="37"/>
      <c r="G543" s="37"/>
      <c r="J543" s="37"/>
    </row>
    <row r="544" customFormat="false" ht="12.75" hidden="false" customHeight="false" outlineLevel="0" collapsed="false">
      <c r="D544" s="37"/>
      <c r="G544" s="37"/>
      <c r="J544" s="37"/>
    </row>
    <row r="545" customFormat="false" ht="12.75" hidden="false" customHeight="false" outlineLevel="0" collapsed="false">
      <c r="D545" s="37"/>
      <c r="G545" s="37"/>
      <c r="J545" s="37"/>
    </row>
    <row r="546" customFormat="false" ht="12.75" hidden="false" customHeight="false" outlineLevel="0" collapsed="false">
      <c r="D546" s="37"/>
      <c r="G546" s="37"/>
      <c r="J546" s="37"/>
    </row>
    <row r="547" customFormat="false" ht="12.75" hidden="false" customHeight="false" outlineLevel="0" collapsed="false">
      <c r="D547" s="37"/>
      <c r="G547" s="37"/>
      <c r="J547" s="37"/>
    </row>
    <row r="548" customFormat="false" ht="12.75" hidden="false" customHeight="false" outlineLevel="0" collapsed="false">
      <c r="D548" s="37"/>
      <c r="G548" s="37"/>
      <c r="J548" s="37"/>
    </row>
    <row r="549" customFormat="false" ht="12.75" hidden="false" customHeight="false" outlineLevel="0" collapsed="false">
      <c r="D549" s="37"/>
      <c r="G549" s="37"/>
      <c r="J549" s="37"/>
    </row>
    <row r="550" customFormat="false" ht="12.75" hidden="false" customHeight="false" outlineLevel="0" collapsed="false">
      <c r="D550" s="37"/>
      <c r="G550" s="37"/>
      <c r="J550" s="37"/>
    </row>
    <row r="551" customFormat="false" ht="12.75" hidden="false" customHeight="false" outlineLevel="0" collapsed="false">
      <c r="D551" s="37"/>
      <c r="G551" s="37"/>
      <c r="J551" s="37"/>
    </row>
    <row r="552" customFormat="false" ht="12.75" hidden="false" customHeight="false" outlineLevel="0" collapsed="false">
      <c r="D552" s="37"/>
      <c r="G552" s="37"/>
      <c r="J552" s="37"/>
    </row>
    <row r="553" customFormat="false" ht="12.75" hidden="false" customHeight="false" outlineLevel="0" collapsed="false">
      <c r="D553" s="37"/>
      <c r="G553" s="37"/>
      <c r="J553" s="37"/>
    </row>
    <row r="554" customFormat="false" ht="12.75" hidden="false" customHeight="false" outlineLevel="0" collapsed="false">
      <c r="D554" s="37"/>
      <c r="G554" s="37"/>
      <c r="J554" s="37"/>
    </row>
    <row r="555" customFormat="false" ht="12.75" hidden="false" customHeight="false" outlineLevel="0" collapsed="false">
      <c r="D555" s="37"/>
      <c r="G555" s="37"/>
      <c r="J555" s="37"/>
    </row>
    <row r="556" customFormat="false" ht="12.75" hidden="false" customHeight="false" outlineLevel="0" collapsed="false">
      <c r="D556" s="37"/>
      <c r="G556" s="37"/>
      <c r="J556" s="37"/>
    </row>
    <row r="557" customFormat="false" ht="12.75" hidden="false" customHeight="false" outlineLevel="0" collapsed="false">
      <c r="D557" s="37"/>
      <c r="G557" s="37"/>
      <c r="J557" s="37"/>
    </row>
    <row r="558" customFormat="false" ht="12.75" hidden="false" customHeight="false" outlineLevel="0" collapsed="false">
      <c r="D558" s="37"/>
      <c r="G558" s="37"/>
      <c r="J558" s="37"/>
    </row>
    <row r="559" customFormat="false" ht="12.75" hidden="false" customHeight="false" outlineLevel="0" collapsed="false">
      <c r="D559" s="37"/>
      <c r="G559" s="37"/>
      <c r="J559" s="37"/>
    </row>
    <row r="560" customFormat="false" ht="12.75" hidden="false" customHeight="false" outlineLevel="0" collapsed="false">
      <c r="D560" s="37"/>
      <c r="G560" s="37"/>
      <c r="J560" s="37"/>
    </row>
    <row r="561" customFormat="false" ht="12.75" hidden="false" customHeight="false" outlineLevel="0" collapsed="false">
      <c r="D561" s="37"/>
      <c r="G561" s="37"/>
      <c r="J561" s="37"/>
    </row>
    <row r="562" customFormat="false" ht="12.75" hidden="false" customHeight="false" outlineLevel="0" collapsed="false">
      <c r="D562" s="37"/>
      <c r="G562" s="37"/>
      <c r="J562" s="37"/>
    </row>
    <row r="563" customFormat="false" ht="12.75" hidden="false" customHeight="false" outlineLevel="0" collapsed="false">
      <c r="D563" s="37"/>
      <c r="G563" s="37"/>
      <c r="J563" s="37"/>
    </row>
    <row r="564" customFormat="false" ht="12.75" hidden="false" customHeight="false" outlineLevel="0" collapsed="false">
      <c r="D564" s="37"/>
      <c r="G564" s="37"/>
      <c r="J564" s="37"/>
    </row>
    <row r="565" customFormat="false" ht="12.75" hidden="false" customHeight="false" outlineLevel="0" collapsed="false">
      <c r="D565" s="37"/>
      <c r="G565" s="37"/>
      <c r="J565" s="37"/>
    </row>
    <row r="566" customFormat="false" ht="12.75" hidden="false" customHeight="false" outlineLevel="0" collapsed="false">
      <c r="D566" s="37"/>
      <c r="G566" s="37"/>
      <c r="J566" s="37"/>
    </row>
    <row r="567" customFormat="false" ht="12.75" hidden="false" customHeight="false" outlineLevel="0" collapsed="false">
      <c r="D567" s="37"/>
      <c r="G567" s="37"/>
      <c r="J567" s="37"/>
    </row>
    <row r="568" customFormat="false" ht="12.75" hidden="false" customHeight="false" outlineLevel="0" collapsed="false">
      <c r="D568" s="37"/>
      <c r="G568" s="37"/>
      <c r="J568" s="37"/>
    </row>
    <row r="569" customFormat="false" ht="12.75" hidden="false" customHeight="false" outlineLevel="0" collapsed="false">
      <c r="D569" s="37"/>
      <c r="G569" s="37"/>
      <c r="J569" s="37"/>
    </row>
    <row r="570" customFormat="false" ht="12.75" hidden="false" customHeight="false" outlineLevel="0" collapsed="false">
      <c r="D570" s="37"/>
      <c r="G570" s="37"/>
      <c r="J570" s="37"/>
    </row>
    <row r="571" customFormat="false" ht="12.75" hidden="false" customHeight="false" outlineLevel="0" collapsed="false">
      <c r="D571" s="37"/>
      <c r="G571" s="37"/>
      <c r="J571" s="37"/>
    </row>
    <row r="572" customFormat="false" ht="12.75" hidden="false" customHeight="false" outlineLevel="0" collapsed="false">
      <c r="D572" s="37"/>
      <c r="G572" s="37"/>
      <c r="J572" s="37"/>
    </row>
    <row r="573" customFormat="false" ht="12.75" hidden="false" customHeight="false" outlineLevel="0" collapsed="false">
      <c r="D573" s="37"/>
      <c r="G573" s="37"/>
      <c r="J573" s="37"/>
    </row>
    <row r="574" customFormat="false" ht="12.75" hidden="false" customHeight="false" outlineLevel="0" collapsed="false">
      <c r="D574" s="37"/>
      <c r="G574" s="37"/>
      <c r="J574" s="37"/>
    </row>
    <row r="575" customFormat="false" ht="12.75" hidden="false" customHeight="false" outlineLevel="0" collapsed="false">
      <c r="D575" s="37"/>
      <c r="G575" s="37"/>
      <c r="J575" s="37"/>
    </row>
    <row r="576" customFormat="false" ht="12.75" hidden="false" customHeight="false" outlineLevel="0" collapsed="false">
      <c r="D576" s="37"/>
      <c r="G576" s="37"/>
      <c r="J576" s="37"/>
    </row>
    <row r="577" customFormat="false" ht="12.75" hidden="false" customHeight="false" outlineLevel="0" collapsed="false">
      <c r="D577" s="37"/>
      <c r="G577" s="37"/>
      <c r="J577" s="37"/>
    </row>
    <row r="578" customFormat="false" ht="12.75" hidden="false" customHeight="false" outlineLevel="0" collapsed="false">
      <c r="D578" s="37"/>
      <c r="G578" s="37"/>
      <c r="J578" s="37"/>
    </row>
    <row r="579" customFormat="false" ht="12.75" hidden="false" customHeight="false" outlineLevel="0" collapsed="false">
      <c r="D579" s="37"/>
      <c r="G579" s="37"/>
      <c r="J579" s="37"/>
    </row>
    <row r="580" customFormat="false" ht="12.75" hidden="false" customHeight="false" outlineLevel="0" collapsed="false">
      <c r="D580" s="37"/>
      <c r="G580" s="37"/>
      <c r="J580" s="37"/>
    </row>
    <row r="581" customFormat="false" ht="12.75" hidden="false" customHeight="false" outlineLevel="0" collapsed="false">
      <c r="D581" s="37"/>
      <c r="G581" s="37"/>
      <c r="J581" s="37"/>
    </row>
    <row r="582" customFormat="false" ht="12.75" hidden="false" customHeight="false" outlineLevel="0" collapsed="false">
      <c r="D582" s="37"/>
      <c r="G582" s="37"/>
      <c r="J582" s="37"/>
    </row>
    <row r="583" customFormat="false" ht="12.75" hidden="false" customHeight="false" outlineLevel="0" collapsed="false">
      <c r="D583" s="37"/>
      <c r="G583" s="37"/>
      <c r="J583" s="37"/>
    </row>
    <row r="584" customFormat="false" ht="12.75" hidden="false" customHeight="false" outlineLevel="0" collapsed="false">
      <c r="D584" s="37"/>
      <c r="G584" s="37"/>
      <c r="J584" s="37"/>
    </row>
    <row r="585" customFormat="false" ht="12.75" hidden="false" customHeight="false" outlineLevel="0" collapsed="false">
      <c r="D585" s="37"/>
      <c r="G585" s="37"/>
      <c r="J585" s="37"/>
    </row>
    <row r="586" customFormat="false" ht="12.75" hidden="false" customHeight="false" outlineLevel="0" collapsed="false">
      <c r="D586" s="37"/>
      <c r="G586" s="37"/>
      <c r="J586" s="37"/>
    </row>
    <row r="587" customFormat="false" ht="12.75" hidden="false" customHeight="false" outlineLevel="0" collapsed="false">
      <c r="D587" s="37"/>
      <c r="G587" s="37"/>
      <c r="J587" s="37"/>
    </row>
    <row r="588" customFormat="false" ht="12.75" hidden="false" customHeight="false" outlineLevel="0" collapsed="false">
      <c r="D588" s="37"/>
      <c r="G588" s="37"/>
      <c r="J588" s="37"/>
    </row>
    <row r="589" customFormat="false" ht="12.75" hidden="false" customHeight="false" outlineLevel="0" collapsed="false">
      <c r="D589" s="37"/>
      <c r="G589" s="37"/>
      <c r="J589" s="37"/>
    </row>
    <row r="590" customFormat="false" ht="12.75" hidden="false" customHeight="false" outlineLevel="0" collapsed="false">
      <c r="D590" s="37"/>
      <c r="G590" s="37"/>
      <c r="J590" s="37"/>
    </row>
    <row r="591" customFormat="false" ht="12.75" hidden="false" customHeight="false" outlineLevel="0" collapsed="false">
      <c r="D591" s="37"/>
      <c r="G591" s="37"/>
      <c r="J591" s="37"/>
    </row>
    <row r="592" customFormat="false" ht="12.75" hidden="false" customHeight="false" outlineLevel="0" collapsed="false">
      <c r="D592" s="37"/>
      <c r="G592" s="37"/>
      <c r="J592" s="37"/>
    </row>
    <row r="593" customFormat="false" ht="12.75" hidden="false" customHeight="false" outlineLevel="0" collapsed="false">
      <c r="D593" s="37"/>
      <c r="G593" s="37"/>
      <c r="J593" s="37"/>
    </row>
    <row r="594" customFormat="false" ht="12.75" hidden="false" customHeight="false" outlineLevel="0" collapsed="false">
      <c r="D594" s="37"/>
      <c r="G594" s="37"/>
      <c r="J594" s="37"/>
    </row>
    <row r="595" customFormat="false" ht="12.75" hidden="false" customHeight="false" outlineLevel="0" collapsed="false">
      <c r="D595" s="37"/>
      <c r="G595" s="37"/>
      <c r="J595" s="37"/>
    </row>
    <row r="596" customFormat="false" ht="12.75" hidden="false" customHeight="false" outlineLevel="0" collapsed="false">
      <c r="D596" s="37"/>
      <c r="G596" s="37"/>
      <c r="J596" s="37"/>
    </row>
    <row r="597" customFormat="false" ht="12.75" hidden="false" customHeight="false" outlineLevel="0" collapsed="false">
      <c r="D597" s="37"/>
      <c r="G597" s="37"/>
      <c r="J597" s="37"/>
    </row>
    <row r="598" customFormat="false" ht="12.75" hidden="false" customHeight="false" outlineLevel="0" collapsed="false">
      <c r="D598" s="37"/>
      <c r="G598" s="37"/>
      <c r="J598" s="37"/>
    </row>
    <row r="599" customFormat="false" ht="12.75" hidden="false" customHeight="false" outlineLevel="0" collapsed="false">
      <c r="D599" s="37"/>
      <c r="G599" s="37"/>
      <c r="J599" s="37"/>
    </row>
    <row r="600" customFormat="false" ht="12.75" hidden="false" customHeight="false" outlineLevel="0" collapsed="false">
      <c r="D600" s="37"/>
      <c r="G600" s="37"/>
      <c r="J600" s="37"/>
    </row>
    <row r="601" customFormat="false" ht="12.75" hidden="false" customHeight="false" outlineLevel="0" collapsed="false">
      <c r="D601" s="37"/>
      <c r="G601" s="37"/>
      <c r="J601" s="37"/>
    </row>
    <row r="602" customFormat="false" ht="12.75" hidden="false" customHeight="false" outlineLevel="0" collapsed="false">
      <c r="D602" s="37"/>
      <c r="G602" s="37"/>
      <c r="J602" s="37"/>
    </row>
    <row r="603" customFormat="false" ht="12.75" hidden="false" customHeight="false" outlineLevel="0" collapsed="false">
      <c r="D603" s="37"/>
      <c r="G603" s="37"/>
      <c r="J603" s="37"/>
    </row>
    <row r="604" customFormat="false" ht="12.75" hidden="false" customHeight="false" outlineLevel="0" collapsed="false">
      <c r="D604" s="37"/>
      <c r="G604" s="37"/>
      <c r="J604" s="37"/>
    </row>
    <row r="605" customFormat="false" ht="12.75" hidden="false" customHeight="false" outlineLevel="0" collapsed="false">
      <c r="D605" s="37"/>
      <c r="G605" s="37"/>
      <c r="J605" s="37"/>
    </row>
    <row r="606" customFormat="false" ht="12.75" hidden="false" customHeight="false" outlineLevel="0" collapsed="false">
      <c r="D606" s="37"/>
      <c r="G606" s="37"/>
      <c r="J606" s="37"/>
    </row>
    <row r="607" customFormat="false" ht="12.75" hidden="false" customHeight="false" outlineLevel="0" collapsed="false">
      <c r="D607" s="37"/>
      <c r="G607" s="37"/>
      <c r="J607" s="37"/>
    </row>
    <row r="608" customFormat="false" ht="12.75" hidden="false" customHeight="false" outlineLevel="0" collapsed="false">
      <c r="D608" s="37"/>
      <c r="G608" s="37"/>
      <c r="J608" s="37"/>
    </row>
    <row r="609" customFormat="false" ht="12.75" hidden="false" customHeight="false" outlineLevel="0" collapsed="false">
      <c r="D609" s="37"/>
      <c r="G609" s="37"/>
      <c r="J609" s="37"/>
    </row>
    <row r="610" customFormat="false" ht="12.75" hidden="false" customHeight="false" outlineLevel="0" collapsed="false">
      <c r="D610" s="37"/>
      <c r="G610" s="37"/>
      <c r="J610" s="37"/>
    </row>
    <row r="611" customFormat="false" ht="12.75" hidden="false" customHeight="false" outlineLevel="0" collapsed="false">
      <c r="D611" s="37"/>
      <c r="G611" s="37"/>
      <c r="J611" s="37"/>
    </row>
    <row r="612" customFormat="false" ht="12.75" hidden="false" customHeight="false" outlineLevel="0" collapsed="false">
      <c r="D612" s="37"/>
      <c r="G612" s="37"/>
      <c r="J612" s="37"/>
    </row>
    <row r="613" customFormat="false" ht="12.75" hidden="false" customHeight="false" outlineLevel="0" collapsed="false">
      <c r="D613" s="37"/>
      <c r="G613" s="37"/>
      <c r="J613" s="37"/>
    </row>
    <row r="614" customFormat="false" ht="12.75" hidden="false" customHeight="false" outlineLevel="0" collapsed="false">
      <c r="D614" s="37"/>
      <c r="G614" s="37"/>
      <c r="J614" s="37"/>
    </row>
    <row r="615" customFormat="false" ht="12.75" hidden="false" customHeight="false" outlineLevel="0" collapsed="false">
      <c r="D615" s="37"/>
      <c r="G615" s="37"/>
      <c r="J615" s="37"/>
    </row>
    <row r="616" customFormat="false" ht="12.75" hidden="false" customHeight="false" outlineLevel="0" collapsed="false">
      <c r="D616" s="37"/>
      <c r="G616" s="37"/>
      <c r="J616" s="37"/>
    </row>
    <row r="617" customFormat="false" ht="12.75" hidden="false" customHeight="false" outlineLevel="0" collapsed="false">
      <c r="D617" s="37"/>
      <c r="G617" s="37"/>
      <c r="J617" s="37"/>
    </row>
    <row r="618" customFormat="false" ht="12.75" hidden="false" customHeight="false" outlineLevel="0" collapsed="false">
      <c r="D618" s="37"/>
      <c r="G618" s="37"/>
      <c r="J618" s="37"/>
    </row>
    <row r="619" customFormat="false" ht="12.75" hidden="false" customHeight="false" outlineLevel="0" collapsed="false">
      <c r="D619" s="37"/>
      <c r="G619" s="37"/>
      <c r="J619" s="37"/>
    </row>
    <row r="620" customFormat="false" ht="12.75" hidden="false" customHeight="false" outlineLevel="0" collapsed="false">
      <c r="D620" s="37"/>
      <c r="G620" s="37"/>
      <c r="J620" s="37"/>
    </row>
    <row r="621" customFormat="false" ht="12.75" hidden="false" customHeight="false" outlineLevel="0" collapsed="false">
      <c r="D621" s="37"/>
      <c r="G621" s="37"/>
      <c r="J621" s="37"/>
    </row>
    <row r="622" customFormat="false" ht="12.75" hidden="false" customHeight="false" outlineLevel="0" collapsed="false">
      <c r="D622" s="37"/>
      <c r="G622" s="37"/>
      <c r="J622" s="37"/>
    </row>
    <row r="623" customFormat="false" ht="12.75" hidden="false" customHeight="false" outlineLevel="0" collapsed="false">
      <c r="D623" s="37"/>
      <c r="G623" s="37"/>
      <c r="J623" s="37"/>
    </row>
    <row r="624" customFormat="false" ht="12.75" hidden="false" customHeight="false" outlineLevel="0" collapsed="false">
      <c r="D624" s="37"/>
      <c r="G624" s="37"/>
      <c r="J624" s="37"/>
    </row>
    <row r="625" customFormat="false" ht="12.75" hidden="false" customHeight="false" outlineLevel="0" collapsed="false">
      <c r="D625" s="37"/>
      <c r="G625" s="37"/>
      <c r="J625" s="37"/>
    </row>
    <row r="626" customFormat="false" ht="12.75" hidden="false" customHeight="false" outlineLevel="0" collapsed="false">
      <c r="D626" s="37"/>
      <c r="G626" s="37"/>
      <c r="J626" s="37"/>
    </row>
    <row r="627" customFormat="false" ht="12.75" hidden="false" customHeight="false" outlineLevel="0" collapsed="false">
      <c r="D627" s="37"/>
      <c r="G627" s="37"/>
      <c r="J627" s="37"/>
    </row>
    <row r="628" customFormat="false" ht="12.75" hidden="false" customHeight="false" outlineLevel="0" collapsed="false">
      <c r="D628" s="37"/>
      <c r="G628" s="37"/>
      <c r="J628" s="37"/>
    </row>
    <row r="629" customFormat="false" ht="12.75" hidden="false" customHeight="false" outlineLevel="0" collapsed="false">
      <c r="D629" s="37"/>
      <c r="G629" s="37"/>
      <c r="J629" s="37"/>
    </row>
    <row r="630" customFormat="false" ht="12.75" hidden="false" customHeight="false" outlineLevel="0" collapsed="false">
      <c r="D630" s="37"/>
      <c r="G630" s="37"/>
      <c r="J630" s="37"/>
    </row>
    <row r="631" customFormat="false" ht="12.75" hidden="false" customHeight="false" outlineLevel="0" collapsed="false">
      <c r="D631" s="37"/>
      <c r="G631" s="37"/>
      <c r="J631" s="37"/>
    </row>
    <row r="632" customFormat="false" ht="12.75" hidden="false" customHeight="false" outlineLevel="0" collapsed="false">
      <c r="D632" s="37"/>
      <c r="G632" s="37"/>
      <c r="J632" s="37"/>
    </row>
    <row r="633" customFormat="false" ht="12.75" hidden="false" customHeight="false" outlineLevel="0" collapsed="false">
      <c r="D633" s="37"/>
      <c r="G633" s="37"/>
      <c r="J633" s="37"/>
    </row>
    <row r="634" customFormat="false" ht="12.75" hidden="false" customHeight="false" outlineLevel="0" collapsed="false">
      <c r="D634" s="37"/>
      <c r="G634" s="37"/>
      <c r="J634" s="37"/>
    </row>
    <row r="635" customFormat="false" ht="12.75" hidden="false" customHeight="false" outlineLevel="0" collapsed="false">
      <c r="D635" s="37"/>
      <c r="G635" s="37"/>
      <c r="J635" s="37"/>
    </row>
    <row r="636" customFormat="false" ht="12.75" hidden="false" customHeight="false" outlineLevel="0" collapsed="false">
      <c r="D636" s="37"/>
      <c r="G636" s="37"/>
      <c r="J636" s="37"/>
    </row>
    <row r="637" customFormat="false" ht="12.75" hidden="false" customHeight="false" outlineLevel="0" collapsed="false">
      <c r="D637" s="37"/>
      <c r="G637" s="37"/>
      <c r="J637" s="37"/>
    </row>
    <row r="638" customFormat="false" ht="12.75" hidden="false" customHeight="false" outlineLevel="0" collapsed="false">
      <c r="D638" s="37"/>
      <c r="G638" s="37"/>
      <c r="J638" s="37"/>
    </row>
    <row r="639" customFormat="false" ht="12.75" hidden="false" customHeight="false" outlineLevel="0" collapsed="false">
      <c r="D639" s="37"/>
      <c r="G639" s="37"/>
      <c r="J639" s="37"/>
    </row>
    <row r="640" customFormat="false" ht="12.75" hidden="false" customHeight="false" outlineLevel="0" collapsed="false">
      <c r="D640" s="37"/>
      <c r="G640" s="37"/>
      <c r="J640" s="37"/>
    </row>
    <row r="641" customFormat="false" ht="12.75" hidden="false" customHeight="false" outlineLevel="0" collapsed="false">
      <c r="D641" s="37"/>
      <c r="G641" s="37"/>
      <c r="J641" s="37"/>
    </row>
    <row r="642" customFormat="false" ht="12.75" hidden="false" customHeight="false" outlineLevel="0" collapsed="false">
      <c r="D642" s="37"/>
      <c r="G642" s="37"/>
      <c r="J642" s="37"/>
    </row>
    <row r="643" customFormat="false" ht="12.75" hidden="false" customHeight="false" outlineLevel="0" collapsed="false">
      <c r="D643" s="37"/>
      <c r="G643" s="37"/>
      <c r="J643" s="37"/>
    </row>
    <row r="644" customFormat="false" ht="12.75" hidden="false" customHeight="false" outlineLevel="0" collapsed="false">
      <c r="D644" s="37"/>
      <c r="G644" s="37"/>
      <c r="J644" s="37"/>
    </row>
    <row r="645" customFormat="false" ht="12.75" hidden="false" customHeight="false" outlineLevel="0" collapsed="false">
      <c r="D645" s="37"/>
      <c r="G645" s="37"/>
      <c r="J645" s="37"/>
    </row>
    <row r="646" customFormat="false" ht="12.75" hidden="false" customHeight="false" outlineLevel="0" collapsed="false">
      <c r="D646" s="37"/>
      <c r="G646" s="37"/>
      <c r="J646" s="37"/>
    </row>
    <row r="647" customFormat="false" ht="12.75" hidden="false" customHeight="false" outlineLevel="0" collapsed="false">
      <c r="D647" s="37"/>
      <c r="G647" s="37"/>
      <c r="J647" s="37"/>
    </row>
    <row r="648" customFormat="false" ht="12.75" hidden="false" customHeight="false" outlineLevel="0" collapsed="false">
      <c r="D648" s="37"/>
      <c r="G648" s="37"/>
      <c r="J648" s="37"/>
    </row>
    <row r="649" customFormat="false" ht="12.75" hidden="false" customHeight="false" outlineLevel="0" collapsed="false">
      <c r="D649" s="37"/>
      <c r="G649" s="37"/>
      <c r="J649" s="37"/>
    </row>
    <row r="650" customFormat="false" ht="12.75" hidden="false" customHeight="false" outlineLevel="0" collapsed="false">
      <c r="D650" s="37"/>
      <c r="G650" s="37"/>
      <c r="J650" s="37"/>
    </row>
    <row r="651" customFormat="false" ht="12.75" hidden="false" customHeight="false" outlineLevel="0" collapsed="false">
      <c r="D651" s="37"/>
      <c r="G651" s="37"/>
      <c r="J651" s="37"/>
    </row>
    <row r="652" customFormat="false" ht="12.75" hidden="false" customHeight="false" outlineLevel="0" collapsed="false">
      <c r="D652" s="37"/>
      <c r="G652" s="37"/>
      <c r="J652" s="37"/>
    </row>
    <row r="653" customFormat="false" ht="12.75" hidden="false" customHeight="false" outlineLevel="0" collapsed="false">
      <c r="D653" s="37"/>
      <c r="G653" s="37"/>
      <c r="J653" s="37"/>
    </row>
    <row r="654" customFormat="false" ht="12.75" hidden="false" customHeight="false" outlineLevel="0" collapsed="false">
      <c r="D654" s="37"/>
      <c r="G654" s="37"/>
      <c r="J654" s="37"/>
    </row>
    <row r="655" customFormat="false" ht="12.75" hidden="false" customHeight="false" outlineLevel="0" collapsed="false">
      <c r="D655" s="37"/>
      <c r="G655" s="37"/>
      <c r="J655" s="37"/>
    </row>
    <row r="656" customFormat="false" ht="12.75" hidden="false" customHeight="false" outlineLevel="0" collapsed="false">
      <c r="D656" s="37"/>
      <c r="G656" s="37"/>
      <c r="J656" s="37"/>
    </row>
    <row r="657" customFormat="false" ht="12.75" hidden="false" customHeight="false" outlineLevel="0" collapsed="false">
      <c r="D657" s="37"/>
      <c r="G657" s="37"/>
      <c r="J657" s="37"/>
    </row>
    <row r="658" customFormat="false" ht="12.75" hidden="false" customHeight="false" outlineLevel="0" collapsed="false">
      <c r="D658" s="37"/>
      <c r="G658" s="37"/>
      <c r="J658" s="37"/>
    </row>
    <row r="659" customFormat="false" ht="12.75" hidden="false" customHeight="false" outlineLevel="0" collapsed="false">
      <c r="D659" s="37"/>
      <c r="G659" s="37"/>
      <c r="J659" s="37"/>
    </row>
    <row r="660" customFormat="false" ht="12.75" hidden="false" customHeight="false" outlineLevel="0" collapsed="false">
      <c r="D660" s="37"/>
      <c r="G660" s="37"/>
      <c r="J660" s="37"/>
    </row>
    <row r="661" customFormat="false" ht="12.75" hidden="false" customHeight="false" outlineLevel="0" collapsed="false">
      <c r="D661" s="37"/>
      <c r="G661" s="37"/>
      <c r="J661" s="37"/>
    </row>
    <row r="662" customFormat="false" ht="12.75" hidden="false" customHeight="false" outlineLevel="0" collapsed="false">
      <c r="D662" s="37"/>
      <c r="G662" s="37"/>
      <c r="J662" s="37"/>
    </row>
    <row r="663" customFormat="false" ht="12.75" hidden="false" customHeight="false" outlineLevel="0" collapsed="false">
      <c r="D663" s="37"/>
      <c r="G663" s="37"/>
      <c r="J663" s="37"/>
    </row>
    <row r="664" customFormat="false" ht="12.75" hidden="false" customHeight="false" outlineLevel="0" collapsed="false">
      <c r="D664" s="37"/>
      <c r="G664" s="37"/>
      <c r="J664" s="37"/>
    </row>
    <row r="665" customFormat="false" ht="12.75" hidden="false" customHeight="false" outlineLevel="0" collapsed="false">
      <c r="D665" s="37"/>
      <c r="G665" s="37"/>
      <c r="J665" s="37"/>
    </row>
    <row r="666" customFormat="false" ht="12.75" hidden="false" customHeight="false" outlineLevel="0" collapsed="false">
      <c r="D666" s="37"/>
      <c r="G666" s="37"/>
      <c r="J666" s="37"/>
    </row>
    <row r="667" customFormat="false" ht="12.75" hidden="false" customHeight="false" outlineLevel="0" collapsed="false">
      <c r="D667" s="37"/>
      <c r="G667" s="37"/>
      <c r="J667" s="37"/>
    </row>
    <row r="668" customFormat="false" ht="12.75" hidden="false" customHeight="false" outlineLevel="0" collapsed="false">
      <c r="D668" s="37"/>
      <c r="G668" s="37"/>
      <c r="J668" s="37"/>
    </row>
    <row r="669" customFormat="false" ht="12.75" hidden="false" customHeight="false" outlineLevel="0" collapsed="false">
      <c r="D669" s="37"/>
      <c r="G669" s="37"/>
      <c r="J669" s="37"/>
    </row>
    <row r="670" customFormat="false" ht="12.75" hidden="false" customHeight="false" outlineLevel="0" collapsed="false">
      <c r="D670" s="37"/>
      <c r="G670" s="37"/>
      <c r="J670" s="37"/>
    </row>
    <row r="671" customFormat="false" ht="12.75" hidden="false" customHeight="false" outlineLevel="0" collapsed="false">
      <c r="D671" s="37"/>
      <c r="G671" s="37"/>
      <c r="J671" s="37"/>
    </row>
    <row r="672" customFormat="false" ht="12.75" hidden="false" customHeight="false" outlineLevel="0" collapsed="false">
      <c r="D672" s="37"/>
      <c r="G672" s="37"/>
      <c r="J672" s="37"/>
    </row>
    <row r="673" customFormat="false" ht="12.75" hidden="false" customHeight="false" outlineLevel="0" collapsed="false">
      <c r="D673" s="37"/>
      <c r="G673" s="37"/>
      <c r="J673" s="37"/>
    </row>
    <row r="674" customFormat="false" ht="12.75" hidden="false" customHeight="false" outlineLevel="0" collapsed="false">
      <c r="D674" s="37"/>
      <c r="G674" s="37"/>
      <c r="J674" s="37"/>
    </row>
    <row r="675" customFormat="false" ht="12.75" hidden="false" customHeight="false" outlineLevel="0" collapsed="false">
      <c r="D675" s="37"/>
      <c r="G675" s="37"/>
      <c r="J675" s="37"/>
    </row>
    <row r="676" customFormat="false" ht="12.75" hidden="false" customHeight="false" outlineLevel="0" collapsed="false">
      <c r="D676" s="37"/>
      <c r="G676" s="37"/>
      <c r="J676" s="37"/>
    </row>
    <row r="677" customFormat="false" ht="12.75" hidden="false" customHeight="false" outlineLevel="0" collapsed="false">
      <c r="D677" s="37"/>
      <c r="G677" s="37"/>
      <c r="J677" s="37"/>
    </row>
    <row r="678" customFormat="false" ht="12.75" hidden="false" customHeight="false" outlineLevel="0" collapsed="false">
      <c r="D678" s="37"/>
      <c r="G678" s="37"/>
      <c r="J678" s="37"/>
    </row>
    <row r="679" customFormat="false" ht="12.75" hidden="false" customHeight="false" outlineLevel="0" collapsed="false">
      <c r="D679" s="37"/>
      <c r="G679" s="37"/>
      <c r="J679" s="37"/>
    </row>
    <row r="680" customFormat="false" ht="12.75" hidden="false" customHeight="false" outlineLevel="0" collapsed="false">
      <c r="D680" s="37"/>
      <c r="G680" s="37"/>
      <c r="J680" s="37"/>
    </row>
    <row r="681" customFormat="false" ht="12.75" hidden="false" customHeight="false" outlineLevel="0" collapsed="false">
      <c r="D681" s="37"/>
      <c r="G681" s="37"/>
      <c r="J681" s="37"/>
    </row>
    <row r="682" customFormat="false" ht="12.75" hidden="false" customHeight="false" outlineLevel="0" collapsed="false">
      <c r="D682" s="37"/>
      <c r="G682" s="37"/>
      <c r="J682" s="37"/>
    </row>
    <row r="683" customFormat="false" ht="12.75" hidden="false" customHeight="false" outlineLevel="0" collapsed="false">
      <c r="D683" s="37"/>
      <c r="G683" s="37"/>
      <c r="J683" s="37"/>
    </row>
    <row r="684" customFormat="false" ht="12.75" hidden="false" customHeight="false" outlineLevel="0" collapsed="false">
      <c r="D684" s="37"/>
      <c r="G684" s="37"/>
      <c r="J684" s="37"/>
    </row>
    <row r="685" customFormat="false" ht="12.75" hidden="false" customHeight="false" outlineLevel="0" collapsed="false">
      <c r="D685" s="37"/>
      <c r="G685" s="37"/>
      <c r="J685" s="37"/>
    </row>
    <row r="686" customFormat="false" ht="12.75" hidden="false" customHeight="false" outlineLevel="0" collapsed="false">
      <c r="D686" s="37"/>
      <c r="G686" s="37"/>
      <c r="J686" s="37"/>
    </row>
    <row r="687" customFormat="false" ht="12.75" hidden="false" customHeight="false" outlineLevel="0" collapsed="false">
      <c r="D687" s="37"/>
      <c r="G687" s="37"/>
      <c r="J687" s="37"/>
    </row>
    <row r="688" customFormat="false" ht="12.75" hidden="false" customHeight="false" outlineLevel="0" collapsed="false">
      <c r="D688" s="37"/>
      <c r="G688" s="37"/>
      <c r="J688" s="37"/>
    </row>
    <row r="689" customFormat="false" ht="12.75" hidden="false" customHeight="false" outlineLevel="0" collapsed="false">
      <c r="D689" s="37"/>
      <c r="G689" s="37"/>
      <c r="J689" s="37"/>
    </row>
    <row r="690" customFormat="false" ht="12.75" hidden="false" customHeight="false" outlineLevel="0" collapsed="false">
      <c r="D690" s="37"/>
      <c r="G690" s="37"/>
      <c r="J690" s="37"/>
    </row>
    <row r="691" customFormat="false" ht="12.75" hidden="false" customHeight="false" outlineLevel="0" collapsed="false">
      <c r="D691" s="37"/>
      <c r="G691" s="37"/>
      <c r="J691" s="37"/>
    </row>
    <row r="692" customFormat="false" ht="12.75" hidden="false" customHeight="false" outlineLevel="0" collapsed="false">
      <c r="D692" s="37"/>
      <c r="G692" s="37"/>
      <c r="J692" s="37"/>
    </row>
    <row r="693" customFormat="false" ht="12.75" hidden="false" customHeight="false" outlineLevel="0" collapsed="false">
      <c r="D693" s="37"/>
      <c r="G693" s="37"/>
      <c r="J693" s="37"/>
    </row>
    <row r="694" customFormat="false" ht="12.75" hidden="false" customHeight="false" outlineLevel="0" collapsed="false">
      <c r="D694" s="37"/>
      <c r="G694" s="37"/>
      <c r="J694" s="37"/>
    </row>
    <row r="695" customFormat="false" ht="12.75" hidden="false" customHeight="false" outlineLevel="0" collapsed="false">
      <c r="D695" s="37"/>
      <c r="G695" s="37"/>
      <c r="J695" s="37"/>
    </row>
    <row r="696" customFormat="false" ht="12.75" hidden="false" customHeight="false" outlineLevel="0" collapsed="false">
      <c r="D696" s="37"/>
      <c r="G696" s="37"/>
      <c r="J696" s="37"/>
    </row>
    <row r="697" customFormat="false" ht="12.75" hidden="false" customHeight="false" outlineLevel="0" collapsed="false">
      <c r="D697" s="37"/>
      <c r="G697" s="37"/>
      <c r="J697" s="37"/>
    </row>
    <row r="698" customFormat="false" ht="12.75" hidden="false" customHeight="false" outlineLevel="0" collapsed="false">
      <c r="D698" s="37"/>
      <c r="G698" s="37"/>
      <c r="J698" s="37"/>
    </row>
    <row r="699" customFormat="false" ht="12.75" hidden="false" customHeight="false" outlineLevel="0" collapsed="false">
      <c r="D699" s="37"/>
      <c r="G699" s="37"/>
      <c r="J699" s="37"/>
    </row>
    <row r="700" customFormat="false" ht="12.75" hidden="false" customHeight="false" outlineLevel="0" collapsed="false">
      <c r="D700" s="37"/>
      <c r="G700" s="37"/>
      <c r="J700" s="37"/>
    </row>
    <row r="701" customFormat="false" ht="12.75" hidden="false" customHeight="false" outlineLevel="0" collapsed="false">
      <c r="D701" s="37"/>
      <c r="G701" s="37"/>
      <c r="J701" s="37"/>
    </row>
    <row r="702" customFormat="false" ht="12.75" hidden="false" customHeight="false" outlineLevel="0" collapsed="false">
      <c r="D702" s="37"/>
      <c r="G702" s="37"/>
      <c r="J702" s="37"/>
    </row>
    <row r="703" customFormat="false" ht="12.75" hidden="false" customHeight="false" outlineLevel="0" collapsed="false">
      <c r="D703" s="37"/>
      <c r="G703" s="37"/>
      <c r="J703" s="37"/>
    </row>
    <row r="704" customFormat="false" ht="12.75" hidden="false" customHeight="false" outlineLevel="0" collapsed="false">
      <c r="D704" s="37"/>
      <c r="G704" s="37"/>
      <c r="J704" s="37"/>
    </row>
    <row r="705" customFormat="false" ht="12.75" hidden="false" customHeight="false" outlineLevel="0" collapsed="false">
      <c r="D705" s="37"/>
      <c r="G705" s="37"/>
      <c r="J705" s="37"/>
    </row>
    <row r="706" customFormat="false" ht="12.75" hidden="false" customHeight="false" outlineLevel="0" collapsed="false">
      <c r="D706" s="37"/>
      <c r="G706" s="37"/>
      <c r="J706" s="37"/>
    </row>
    <row r="707" customFormat="false" ht="12.75" hidden="false" customHeight="false" outlineLevel="0" collapsed="false">
      <c r="D707" s="37"/>
      <c r="G707" s="37"/>
      <c r="J707" s="37"/>
    </row>
    <row r="708" customFormat="false" ht="12.75" hidden="false" customHeight="false" outlineLevel="0" collapsed="false">
      <c r="D708" s="37"/>
      <c r="G708" s="37"/>
      <c r="J708" s="37"/>
    </row>
    <row r="709" customFormat="false" ht="12.75" hidden="false" customHeight="false" outlineLevel="0" collapsed="false">
      <c r="D709" s="37"/>
      <c r="G709" s="37"/>
      <c r="J709" s="37"/>
    </row>
    <row r="710" customFormat="false" ht="12.75" hidden="false" customHeight="false" outlineLevel="0" collapsed="false">
      <c r="D710" s="37"/>
      <c r="G710" s="37"/>
      <c r="J710" s="37"/>
    </row>
    <row r="711" customFormat="false" ht="12.75" hidden="false" customHeight="false" outlineLevel="0" collapsed="false">
      <c r="D711" s="37"/>
      <c r="G711" s="37"/>
      <c r="J711" s="37"/>
    </row>
    <row r="712" customFormat="false" ht="12.75" hidden="false" customHeight="false" outlineLevel="0" collapsed="false">
      <c r="D712" s="37"/>
      <c r="G712" s="37"/>
      <c r="J712" s="37"/>
    </row>
    <row r="713" customFormat="false" ht="12.75" hidden="false" customHeight="false" outlineLevel="0" collapsed="false">
      <c r="D713" s="37"/>
      <c r="G713" s="37"/>
      <c r="J713" s="37"/>
    </row>
    <row r="714" customFormat="false" ht="12.75" hidden="false" customHeight="false" outlineLevel="0" collapsed="false">
      <c r="D714" s="37"/>
      <c r="G714" s="37"/>
      <c r="J714" s="37"/>
    </row>
    <row r="715" customFormat="false" ht="12.75" hidden="false" customHeight="false" outlineLevel="0" collapsed="false">
      <c r="D715" s="37"/>
      <c r="G715" s="37"/>
      <c r="J715" s="37"/>
    </row>
    <row r="716" customFormat="false" ht="12.75" hidden="false" customHeight="false" outlineLevel="0" collapsed="false">
      <c r="D716" s="37"/>
      <c r="G716" s="37"/>
      <c r="J716" s="37"/>
    </row>
    <row r="717" customFormat="false" ht="12.75" hidden="false" customHeight="false" outlineLevel="0" collapsed="false">
      <c r="D717" s="37"/>
      <c r="G717" s="37"/>
      <c r="J717" s="37"/>
    </row>
    <row r="718" customFormat="false" ht="12.75" hidden="false" customHeight="false" outlineLevel="0" collapsed="false">
      <c r="D718" s="37"/>
      <c r="G718" s="37"/>
      <c r="J718" s="37"/>
    </row>
    <row r="719" customFormat="false" ht="12.75" hidden="false" customHeight="false" outlineLevel="0" collapsed="false">
      <c r="D719" s="37"/>
      <c r="G719" s="37"/>
      <c r="J719" s="37"/>
    </row>
    <row r="720" customFormat="false" ht="12.75" hidden="false" customHeight="false" outlineLevel="0" collapsed="false">
      <c r="D720" s="37"/>
      <c r="G720" s="37"/>
      <c r="J720" s="37"/>
    </row>
    <row r="721" customFormat="false" ht="12.75" hidden="false" customHeight="false" outlineLevel="0" collapsed="false">
      <c r="D721" s="37"/>
      <c r="G721" s="37"/>
      <c r="J721" s="37"/>
    </row>
    <row r="722" customFormat="false" ht="12.75" hidden="false" customHeight="false" outlineLevel="0" collapsed="false">
      <c r="D722" s="37"/>
      <c r="G722" s="37"/>
      <c r="J722" s="37"/>
    </row>
    <row r="723" customFormat="false" ht="12.75" hidden="false" customHeight="false" outlineLevel="0" collapsed="false">
      <c r="D723" s="37"/>
      <c r="G723" s="37"/>
      <c r="J723" s="37"/>
    </row>
    <row r="724" customFormat="false" ht="12.75" hidden="false" customHeight="false" outlineLevel="0" collapsed="false">
      <c r="D724" s="37"/>
      <c r="G724" s="37"/>
      <c r="J724" s="37"/>
    </row>
    <row r="725" customFormat="false" ht="12.75" hidden="false" customHeight="false" outlineLevel="0" collapsed="false">
      <c r="D725" s="37"/>
      <c r="G725" s="37"/>
      <c r="J725" s="37"/>
    </row>
    <row r="726" customFormat="false" ht="12.75" hidden="false" customHeight="false" outlineLevel="0" collapsed="false">
      <c r="D726" s="37"/>
      <c r="G726" s="37"/>
      <c r="J726" s="37"/>
    </row>
    <row r="727" customFormat="false" ht="12.75" hidden="false" customHeight="false" outlineLevel="0" collapsed="false">
      <c r="D727" s="37"/>
      <c r="G727" s="37"/>
      <c r="J727" s="37"/>
    </row>
    <row r="728" customFormat="false" ht="12.75" hidden="false" customHeight="false" outlineLevel="0" collapsed="false">
      <c r="D728" s="37"/>
      <c r="G728" s="37"/>
      <c r="J728" s="37"/>
    </row>
    <row r="729" customFormat="false" ht="12.75" hidden="false" customHeight="false" outlineLevel="0" collapsed="false">
      <c r="D729" s="37"/>
      <c r="G729" s="37"/>
      <c r="J729" s="37"/>
    </row>
    <row r="730" customFormat="false" ht="12.75" hidden="false" customHeight="false" outlineLevel="0" collapsed="false">
      <c r="D730" s="37"/>
      <c r="G730" s="37"/>
      <c r="J730" s="37"/>
    </row>
    <row r="731" customFormat="false" ht="12.75" hidden="false" customHeight="false" outlineLevel="0" collapsed="false">
      <c r="D731" s="37"/>
      <c r="G731" s="37"/>
      <c r="J731" s="37"/>
    </row>
    <row r="732" customFormat="false" ht="12.75" hidden="false" customHeight="false" outlineLevel="0" collapsed="false">
      <c r="D732" s="37"/>
      <c r="G732" s="37"/>
      <c r="J732" s="37"/>
    </row>
    <row r="733" customFormat="false" ht="12.75" hidden="false" customHeight="false" outlineLevel="0" collapsed="false">
      <c r="D733" s="37"/>
      <c r="G733" s="37"/>
      <c r="J733" s="37"/>
    </row>
    <row r="734" customFormat="false" ht="12.75" hidden="false" customHeight="false" outlineLevel="0" collapsed="false">
      <c r="D734" s="37"/>
      <c r="G734" s="37"/>
      <c r="J734" s="37"/>
    </row>
    <row r="735" customFormat="false" ht="12.75" hidden="false" customHeight="false" outlineLevel="0" collapsed="false">
      <c r="D735" s="37"/>
      <c r="G735" s="37"/>
      <c r="J735" s="37"/>
    </row>
    <row r="736" customFormat="false" ht="12.75" hidden="false" customHeight="false" outlineLevel="0" collapsed="false">
      <c r="D736" s="37"/>
      <c r="G736" s="37"/>
      <c r="J736" s="37"/>
    </row>
    <row r="737" customFormat="false" ht="12.75" hidden="false" customHeight="false" outlineLevel="0" collapsed="false">
      <c r="D737" s="37"/>
      <c r="G737" s="37"/>
      <c r="J737" s="37"/>
    </row>
    <row r="738" customFormat="false" ht="12.75" hidden="false" customHeight="false" outlineLevel="0" collapsed="false">
      <c r="D738" s="37"/>
      <c r="G738" s="37"/>
      <c r="J738" s="37"/>
    </row>
    <row r="739" customFormat="false" ht="12.75" hidden="false" customHeight="false" outlineLevel="0" collapsed="false">
      <c r="D739" s="37"/>
      <c r="G739" s="37"/>
      <c r="J739" s="37"/>
    </row>
    <row r="740" customFormat="false" ht="12.75" hidden="false" customHeight="false" outlineLevel="0" collapsed="false">
      <c r="D740" s="37"/>
      <c r="G740" s="37"/>
      <c r="J740" s="37"/>
    </row>
    <row r="741" customFormat="false" ht="12.75" hidden="false" customHeight="false" outlineLevel="0" collapsed="false">
      <c r="D741" s="37"/>
      <c r="G741" s="37"/>
      <c r="J741" s="37"/>
    </row>
    <row r="742" customFormat="false" ht="12.75" hidden="false" customHeight="false" outlineLevel="0" collapsed="false">
      <c r="D742" s="37"/>
      <c r="G742" s="37"/>
      <c r="J742" s="37"/>
    </row>
    <row r="743" customFormat="false" ht="12.75" hidden="false" customHeight="false" outlineLevel="0" collapsed="false">
      <c r="D743" s="37"/>
      <c r="G743" s="37"/>
      <c r="J743" s="37"/>
    </row>
    <row r="744" customFormat="false" ht="12.75" hidden="false" customHeight="false" outlineLevel="0" collapsed="false">
      <c r="D744" s="37"/>
      <c r="G744" s="37"/>
      <c r="J744" s="37"/>
    </row>
    <row r="745" customFormat="false" ht="12.75" hidden="false" customHeight="false" outlineLevel="0" collapsed="false">
      <c r="D745" s="37"/>
      <c r="G745" s="37"/>
      <c r="J745" s="37"/>
    </row>
    <row r="746" customFormat="false" ht="12.75" hidden="false" customHeight="false" outlineLevel="0" collapsed="false">
      <c r="D746" s="37"/>
      <c r="G746" s="37"/>
      <c r="J746" s="37"/>
    </row>
    <row r="747" customFormat="false" ht="12.75" hidden="false" customHeight="false" outlineLevel="0" collapsed="false">
      <c r="D747" s="37"/>
      <c r="G747" s="37"/>
      <c r="J747" s="37"/>
    </row>
    <row r="748" customFormat="false" ht="12.75" hidden="false" customHeight="false" outlineLevel="0" collapsed="false">
      <c r="D748" s="37"/>
      <c r="G748" s="37"/>
      <c r="J748" s="37"/>
    </row>
    <row r="749" customFormat="false" ht="12.75" hidden="false" customHeight="false" outlineLevel="0" collapsed="false">
      <c r="D749" s="37"/>
      <c r="G749" s="37"/>
      <c r="J749" s="37"/>
    </row>
    <row r="750" customFormat="false" ht="12.75" hidden="false" customHeight="false" outlineLevel="0" collapsed="false">
      <c r="D750" s="37"/>
      <c r="G750" s="37"/>
      <c r="J750" s="37"/>
    </row>
    <row r="751" customFormat="false" ht="12.75" hidden="false" customHeight="false" outlineLevel="0" collapsed="false">
      <c r="D751" s="37"/>
      <c r="G751" s="37"/>
      <c r="J751" s="37"/>
    </row>
    <row r="752" customFormat="false" ht="12.75" hidden="false" customHeight="false" outlineLevel="0" collapsed="false">
      <c r="D752" s="37"/>
      <c r="G752" s="37"/>
      <c r="J752" s="37"/>
    </row>
    <row r="753" customFormat="false" ht="12.75" hidden="false" customHeight="false" outlineLevel="0" collapsed="false">
      <c r="D753" s="37"/>
      <c r="G753" s="37"/>
      <c r="J753" s="37"/>
    </row>
    <row r="754" customFormat="false" ht="12.75" hidden="false" customHeight="false" outlineLevel="0" collapsed="false">
      <c r="D754" s="37"/>
      <c r="G754" s="37"/>
      <c r="J754" s="37"/>
    </row>
    <row r="755" customFormat="false" ht="12.75" hidden="false" customHeight="false" outlineLevel="0" collapsed="false">
      <c r="D755" s="37"/>
      <c r="G755" s="37"/>
      <c r="J755" s="37"/>
    </row>
    <row r="756" customFormat="false" ht="12.75" hidden="false" customHeight="false" outlineLevel="0" collapsed="false">
      <c r="D756" s="37"/>
      <c r="G756" s="37"/>
      <c r="J756" s="37"/>
    </row>
    <row r="757" customFormat="false" ht="12.75" hidden="false" customHeight="false" outlineLevel="0" collapsed="false">
      <c r="D757" s="37"/>
      <c r="G757" s="37"/>
      <c r="J757" s="37"/>
    </row>
    <row r="758" customFormat="false" ht="12.75" hidden="false" customHeight="false" outlineLevel="0" collapsed="false">
      <c r="D758" s="37"/>
      <c r="G758" s="37"/>
      <c r="J758" s="37"/>
    </row>
    <row r="759" customFormat="false" ht="12.75" hidden="false" customHeight="false" outlineLevel="0" collapsed="false">
      <c r="D759" s="37"/>
      <c r="G759" s="37"/>
      <c r="J759" s="37"/>
    </row>
    <row r="760" customFormat="false" ht="12.75" hidden="false" customHeight="false" outlineLevel="0" collapsed="false">
      <c r="D760" s="37"/>
      <c r="G760" s="37"/>
      <c r="J760" s="37"/>
    </row>
    <row r="761" customFormat="false" ht="12.75" hidden="false" customHeight="false" outlineLevel="0" collapsed="false">
      <c r="D761" s="37"/>
      <c r="G761" s="37"/>
      <c r="J761" s="37"/>
    </row>
    <row r="762" customFormat="false" ht="12.75" hidden="false" customHeight="false" outlineLevel="0" collapsed="false">
      <c r="D762" s="37"/>
      <c r="G762" s="37"/>
      <c r="J762" s="37"/>
    </row>
    <row r="763" customFormat="false" ht="12.75" hidden="false" customHeight="false" outlineLevel="0" collapsed="false">
      <c r="D763" s="37"/>
      <c r="G763" s="37"/>
      <c r="J763" s="37"/>
    </row>
    <row r="764" customFormat="false" ht="12.75" hidden="false" customHeight="false" outlineLevel="0" collapsed="false">
      <c r="D764" s="37"/>
      <c r="G764" s="37"/>
      <c r="J764" s="37"/>
    </row>
    <row r="765" customFormat="false" ht="12.75" hidden="false" customHeight="false" outlineLevel="0" collapsed="false">
      <c r="D765" s="37"/>
      <c r="G765" s="37"/>
      <c r="J765" s="37"/>
    </row>
    <row r="766" customFormat="false" ht="12.75" hidden="false" customHeight="false" outlineLevel="0" collapsed="false">
      <c r="D766" s="37"/>
      <c r="G766" s="37"/>
      <c r="J766" s="37"/>
    </row>
    <row r="767" customFormat="false" ht="12.75" hidden="false" customHeight="false" outlineLevel="0" collapsed="false">
      <c r="D767" s="37"/>
      <c r="G767" s="37"/>
      <c r="J767" s="37"/>
    </row>
    <row r="768" customFormat="false" ht="12.75" hidden="false" customHeight="false" outlineLevel="0" collapsed="false">
      <c r="D768" s="37"/>
      <c r="G768" s="37"/>
      <c r="J768" s="37"/>
    </row>
    <row r="769" customFormat="false" ht="12.75" hidden="false" customHeight="false" outlineLevel="0" collapsed="false">
      <c r="D769" s="37"/>
      <c r="G769" s="37"/>
      <c r="J769" s="37"/>
    </row>
    <row r="770" customFormat="false" ht="12.75" hidden="false" customHeight="false" outlineLevel="0" collapsed="false">
      <c r="D770" s="37"/>
      <c r="G770" s="37"/>
      <c r="J770" s="37"/>
    </row>
    <row r="771" customFormat="false" ht="12.75" hidden="false" customHeight="false" outlineLevel="0" collapsed="false">
      <c r="D771" s="37"/>
      <c r="G771" s="37"/>
      <c r="J771" s="37"/>
    </row>
    <row r="772" customFormat="false" ht="12.75" hidden="false" customHeight="false" outlineLevel="0" collapsed="false">
      <c r="D772" s="37"/>
      <c r="G772" s="37"/>
      <c r="J772" s="37"/>
    </row>
    <row r="773" customFormat="false" ht="12.75" hidden="false" customHeight="false" outlineLevel="0" collapsed="false">
      <c r="D773" s="37"/>
      <c r="G773" s="37"/>
      <c r="J773" s="37"/>
    </row>
    <row r="774" customFormat="false" ht="12.75" hidden="false" customHeight="false" outlineLevel="0" collapsed="false">
      <c r="D774" s="37"/>
      <c r="G774" s="37"/>
      <c r="J774" s="37"/>
    </row>
    <row r="775" customFormat="false" ht="12.75" hidden="false" customHeight="false" outlineLevel="0" collapsed="false">
      <c r="D775" s="37"/>
      <c r="G775" s="37"/>
      <c r="J775" s="37"/>
    </row>
    <row r="776" customFormat="false" ht="12.75" hidden="false" customHeight="false" outlineLevel="0" collapsed="false">
      <c r="D776" s="37"/>
      <c r="G776" s="37"/>
      <c r="J776" s="37"/>
    </row>
    <row r="777" customFormat="false" ht="12.75" hidden="false" customHeight="false" outlineLevel="0" collapsed="false">
      <c r="D777" s="37"/>
      <c r="G777" s="37"/>
      <c r="J777" s="37"/>
    </row>
    <row r="778" customFormat="false" ht="12.75" hidden="false" customHeight="false" outlineLevel="0" collapsed="false">
      <c r="D778" s="37"/>
      <c r="G778" s="37"/>
      <c r="J778" s="37"/>
    </row>
    <row r="779" customFormat="false" ht="12.75" hidden="false" customHeight="false" outlineLevel="0" collapsed="false">
      <c r="D779" s="37"/>
      <c r="G779" s="37"/>
      <c r="J779" s="37"/>
    </row>
    <row r="780" customFormat="false" ht="12.75" hidden="false" customHeight="false" outlineLevel="0" collapsed="false">
      <c r="D780" s="37"/>
      <c r="G780" s="37"/>
      <c r="J780" s="37"/>
    </row>
    <row r="781" customFormat="false" ht="12.75" hidden="false" customHeight="false" outlineLevel="0" collapsed="false">
      <c r="D781" s="37"/>
      <c r="G781" s="37"/>
      <c r="J781" s="37"/>
    </row>
    <row r="782" customFormat="false" ht="12.75" hidden="false" customHeight="false" outlineLevel="0" collapsed="false">
      <c r="D782" s="37"/>
      <c r="G782" s="37"/>
      <c r="J782" s="37"/>
    </row>
    <row r="783" customFormat="false" ht="12.75" hidden="false" customHeight="false" outlineLevel="0" collapsed="false">
      <c r="D783" s="37"/>
      <c r="G783" s="37"/>
      <c r="J783" s="37"/>
    </row>
    <row r="784" customFormat="false" ht="12.75" hidden="false" customHeight="false" outlineLevel="0" collapsed="false">
      <c r="D784" s="37"/>
      <c r="G784" s="37"/>
      <c r="J784" s="37"/>
    </row>
    <row r="785" customFormat="false" ht="12.75" hidden="false" customHeight="false" outlineLevel="0" collapsed="false">
      <c r="D785" s="37"/>
      <c r="G785" s="37"/>
      <c r="J785" s="37"/>
    </row>
    <row r="786" customFormat="false" ht="12.75" hidden="false" customHeight="false" outlineLevel="0" collapsed="false">
      <c r="D786" s="37"/>
      <c r="G786" s="37"/>
      <c r="J786" s="37"/>
    </row>
    <row r="787" customFormat="false" ht="12.75" hidden="false" customHeight="false" outlineLevel="0" collapsed="false">
      <c r="D787" s="37"/>
      <c r="G787" s="37"/>
      <c r="J787" s="37"/>
    </row>
    <row r="788" customFormat="false" ht="12.75" hidden="false" customHeight="false" outlineLevel="0" collapsed="false">
      <c r="D788" s="37"/>
      <c r="G788" s="37"/>
      <c r="J788" s="37"/>
    </row>
    <row r="789" customFormat="false" ht="12.75" hidden="false" customHeight="false" outlineLevel="0" collapsed="false">
      <c r="D789" s="37"/>
      <c r="G789" s="37"/>
      <c r="J789" s="37"/>
    </row>
    <row r="790" customFormat="false" ht="12.75" hidden="false" customHeight="false" outlineLevel="0" collapsed="false">
      <c r="D790" s="37"/>
      <c r="G790" s="37"/>
      <c r="J790" s="37"/>
    </row>
    <row r="791" customFormat="false" ht="12.75" hidden="false" customHeight="false" outlineLevel="0" collapsed="false">
      <c r="D791" s="37"/>
      <c r="G791" s="37"/>
      <c r="J791" s="37"/>
    </row>
    <row r="792" customFormat="false" ht="12.75" hidden="false" customHeight="false" outlineLevel="0" collapsed="false">
      <c r="D792" s="37"/>
      <c r="G792" s="37"/>
      <c r="J792" s="37"/>
    </row>
    <row r="793" customFormat="false" ht="12.75" hidden="false" customHeight="false" outlineLevel="0" collapsed="false">
      <c r="D793" s="37"/>
      <c r="G793" s="37"/>
      <c r="J793" s="37"/>
    </row>
    <row r="794" customFormat="false" ht="12.75" hidden="false" customHeight="false" outlineLevel="0" collapsed="false">
      <c r="D794" s="37"/>
      <c r="G794" s="37"/>
      <c r="J794" s="37"/>
    </row>
    <row r="795" customFormat="false" ht="12.75" hidden="false" customHeight="false" outlineLevel="0" collapsed="false">
      <c r="D795" s="37"/>
      <c r="G795" s="37"/>
      <c r="J795" s="37"/>
    </row>
    <row r="796" customFormat="false" ht="12.75" hidden="false" customHeight="false" outlineLevel="0" collapsed="false">
      <c r="D796" s="37"/>
      <c r="G796" s="37"/>
      <c r="J796" s="37"/>
    </row>
    <row r="797" customFormat="false" ht="12.75" hidden="false" customHeight="false" outlineLevel="0" collapsed="false">
      <c r="D797" s="37"/>
      <c r="G797" s="37"/>
      <c r="J797" s="37"/>
    </row>
    <row r="798" customFormat="false" ht="12.75" hidden="false" customHeight="false" outlineLevel="0" collapsed="false">
      <c r="D798" s="37"/>
      <c r="G798" s="37"/>
      <c r="J798" s="37"/>
    </row>
    <row r="799" customFormat="false" ht="12.75" hidden="false" customHeight="false" outlineLevel="0" collapsed="false">
      <c r="D799" s="37"/>
      <c r="G799" s="37"/>
      <c r="J799" s="37"/>
    </row>
    <row r="800" customFormat="false" ht="12.75" hidden="false" customHeight="false" outlineLevel="0" collapsed="false">
      <c r="D800" s="37"/>
      <c r="G800" s="37"/>
      <c r="J800" s="37"/>
    </row>
    <row r="801" customFormat="false" ht="12.75" hidden="false" customHeight="false" outlineLevel="0" collapsed="false">
      <c r="D801" s="37"/>
      <c r="G801" s="37"/>
      <c r="J801" s="37"/>
    </row>
    <row r="802" customFormat="false" ht="12.75" hidden="false" customHeight="false" outlineLevel="0" collapsed="false">
      <c r="D802" s="37"/>
      <c r="G802" s="37"/>
      <c r="J802" s="37"/>
    </row>
    <row r="803" customFormat="false" ht="12.75" hidden="false" customHeight="false" outlineLevel="0" collapsed="false">
      <c r="D803" s="37"/>
      <c r="G803" s="37"/>
      <c r="J803" s="37"/>
    </row>
    <row r="804" customFormat="false" ht="12.75" hidden="false" customHeight="false" outlineLevel="0" collapsed="false">
      <c r="D804" s="37"/>
      <c r="G804" s="37"/>
      <c r="J804" s="37"/>
    </row>
    <row r="805" customFormat="false" ht="12.75" hidden="false" customHeight="false" outlineLevel="0" collapsed="false">
      <c r="D805" s="37"/>
      <c r="G805" s="37"/>
      <c r="J805" s="37"/>
    </row>
    <row r="806" customFormat="false" ht="12.75" hidden="false" customHeight="false" outlineLevel="0" collapsed="false">
      <c r="D806" s="37"/>
      <c r="G806" s="37"/>
      <c r="J806" s="37"/>
    </row>
    <row r="807" customFormat="false" ht="12.75" hidden="false" customHeight="false" outlineLevel="0" collapsed="false">
      <c r="D807" s="37"/>
      <c r="G807" s="37"/>
      <c r="J807" s="37"/>
    </row>
    <row r="808" customFormat="false" ht="12.75" hidden="false" customHeight="false" outlineLevel="0" collapsed="false">
      <c r="D808" s="37"/>
      <c r="G808" s="37"/>
      <c r="J808" s="37"/>
    </row>
    <row r="809" customFormat="false" ht="12.75" hidden="false" customHeight="false" outlineLevel="0" collapsed="false">
      <c r="D809" s="37"/>
      <c r="G809" s="37"/>
      <c r="J809" s="37"/>
    </row>
    <row r="810" customFormat="false" ht="12.75" hidden="false" customHeight="false" outlineLevel="0" collapsed="false">
      <c r="D810" s="37"/>
      <c r="G810" s="37"/>
      <c r="J810" s="37"/>
    </row>
    <row r="811" customFormat="false" ht="12.75" hidden="false" customHeight="false" outlineLevel="0" collapsed="false">
      <c r="D811" s="37"/>
      <c r="G811" s="37"/>
      <c r="J811" s="37"/>
    </row>
    <row r="812" customFormat="false" ht="12.75" hidden="false" customHeight="false" outlineLevel="0" collapsed="false">
      <c r="D812" s="37"/>
      <c r="G812" s="37"/>
      <c r="J812" s="37"/>
    </row>
    <row r="813" customFormat="false" ht="12.75" hidden="false" customHeight="false" outlineLevel="0" collapsed="false">
      <c r="D813" s="37"/>
      <c r="G813" s="37"/>
      <c r="J813" s="37"/>
    </row>
    <row r="814" customFormat="false" ht="12.75" hidden="false" customHeight="false" outlineLevel="0" collapsed="false">
      <c r="D814" s="37"/>
      <c r="G814" s="37"/>
      <c r="J814" s="37"/>
    </row>
    <row r="815" customFormat="false" ht="12.75" hidden="false" customHeight="false" outlineLevel="0" collapsed="false">
      <c r="D815" s="37"/>
      <c r="G815" s="37"/>
      <c r="J815" s="37"/>
    </row>
    <row r="816" customFormat="false" ht="12.75" hidden="false" customHeight="false" outlineLevel="0" collapsed="false">
      <c r="D816" s="37"/>
      <c r="G816" s="37"/>
      <c r="J816" s="37"/>
    </row>
    <row r="817" customFormat="false" ht="12.75" hidden="false" customHeight="false" outlineLevel="0" collapsed="false">
      <c r="D817" s="37"/>
      <c r="G817" s="37"/>
      <c r="J817" s="37"/>
    </row>
    <row r="818" customFormat="false" ht="12.75" hidden="false" customHeight="false" outlineLevel="0" collapsed="false">
      <c r="D818" s="37"/>
      <c r="G818" s="37"/>
      <c r="J818" s="37"/>
    </row>
    <row r="819" customFormat="false" ht="12.75" hidden="false" customHeight="false" outlineLevel="0" collapsed="false">
      <c r="D819" s="37"/>
      <c r="G819" s="37"/>
      <c r="J819" s="37"/>
    </row>
    <row r="820" customFormat="false" ht="12.75" hidden="false" customHeight="false" outlineLevel="0" collapsed="false">
      <c r="D820" s="37"/>
      <c r="G820" s="37"/>
      <c r="J820" s="37"/>
    </row>
    <row r="821" customFormat="false" ht="12.75" hidden="false" customHeight="false" outlineLevel="0" collapsed="false">
      <c r="D821" s="37"/>
      <c r="G821" s="37"/>
      <c r="J821" s="37"/>
    </row>
    <row r="822" customFormat="false" ht="12.75" hidden="false" customHeight="false" outlineLevel="0" collapsed="false">
      <c r="D822" s="37"/>
      <c r="G822" s="37"/>
      <c r="J822" s="37"/>
    </row>
    <row r="823" customFormat="false" ht="12.75" hidden="false" customHeight="false" outlineLevel="0" collapsed="false">
      <c r="D823" s="37"/>
      <c r="G823" s="37"/>
      <c r="J823" s="37"/>
    </row>
    <row r="824" customFormat="false" ht="12.75" hidden="false" customHeight="false" outlineLevel="0" collapsed="false">
      <c r="D824" s="37"/>
      <c r="G824" s="37"/>
      <c r="J824" s="37"/>
    </row>
    <row r="825" customFormat="false" ht="12.75" hidden="false" customHeight="false" outlineLevel="0" collapsed="false">
      <c r="D825" s="37"/>
      <c r="G825" s="37"/>
      <c r="J825" s="37"/>
    </row>
    <row r="826" customFormat="false" ht="12.75" hidden="false" customHeight="false" outlineLevel="0" collapsed="false">
      <c r="D826" s="37"/>
      <c r="G826" s="37"/>
      <c r="J826" s="37"/>
    </row>
    <row r="827" customFormat="false" ht="12.75" hidden="false" customHeight="false" outlineLevel="0" collapsed="false">
      <c r="D827" s="37"/>
      <c r="G827" s="37"/>
      <c r="J827" s="37"/>
    </row>
    <row r="828" customFormat="false" ht="12.75" hidden="false" customHeight="false" outlineLevel="0" collapsed="false">
      <c r="D828" s="37"/>
      <c r="G828" s="37"/>
      <c r="J828" s="37"/>
    </row>
    <row r="829" customFormat="false" ht="12.75" hidden="false" customHeight="false" outlineLevel="0" collapsed="false">
      <c r="D829" s="37"/>
      <c r="G829" s="37"/>
      <c r="J829" s="37"/>
    </row>
    <row r="830" customFormat="false" ht="12.75" hidden="false" customHeight="false" outlineLevel="0" collapsed="false">
      <c r="D830" s="37"/>
      <c r="G830" s="37"/>
      <c r="J830" s="37"/>
    </row>
    <row r="831" customFormat="false" ht="12.75" hidden="false" customHeight="false" outlineLevel="0" collapsed="false">
      <c r="D831" s="37"/>
      <c r="G831" s="37"/>
      <c r="J831" s="37"/>
    </row>
    <row r="832" customFormat="false" ht="12.75" hidden="false" customHeight="false" outlineLevel="0" collapsed="false">
      <c r="D832" s="37"/>
      <c r="G832" s="37"/>
      <c r="J832" s="37"/>
    </row>
    <row r="833" customFormat="false" ht="12.75" hidden="false" customHeight="false" outlineLevel="0" collapsed="false">
      <c r="D833" s="37"/>
      <c r="G833" s="37"/>
      <c r="J833" s="37"/>
    </row>
    <row r="834" customFormat="false" ht="12.75" hidden="false" customHeight="false" outlineLevel="0" collapsed="false">
      <c r="D834" s="37"/>
      <c r="G834" s="37"/>
      <c r="J834" s="37"/>
    </row>
    <row r="835" customFormat="false" ht="12.75" hidden="false" customHeight="false" outlineLevel="0" collapsed="false">
      <c r="D835" s="37"/>
      <c r="G835" s="37"/>
      <c r="J835" s="37"/>
    </row>
    <row r="836" customFormat="false" ht="12.75" hidden="false" customHeight="false" outlineLevel="0" collapsed="false">
      <c r="D836" s="37"/>
      <c r="G836" s="37"/>
      <c r="J836" s="37"/>
    </row>
    <row r="837" customFormat="false" ht="12.75" hidden="false" customHeight="false" outlineLevel="0" collapsed="false">
      <c r="D837" s="37"/>
      <c r="G837" s="37"/>
      <c r="J837" s="37"/>
    </row>
    <row r="838" customFormat="false" ht="12.75" hidden="false" customHeight="false" outlineLevel="0" collapsed="false">
      <c r="D838" s="37"/>
      <c r="G838" s="37"/>
      <c r="J838" s="37"/>
    </row>
    <row r="839" customFormat="false" ht="12.75" hidden="false" customHeight="false" outlineLevel="0" collapsed="false">
      <c r="D839" s="37"/>
      <c r="G839" s="37"/>
      <c r="J839" s="37"/>
    </row>
    <row r="840" customFormat="false" ht="12.75" hidden="false" customHeight="false" outlineLevel="0" collapsed="false">
      <c r="D840" s="37"/>
      <c r="G840" s="37"/>
      <c r="J840" s="37"/>
    </row>
    <row r="841" customFormat="false" ht="12.75" hidden="false" customHeight="false" outlineLevel="0" collapsed="false">
      <c r="D841" s="37"/>
      <c r="G841" s="37"/>
      <c r="J841" s="37"/>
    </row>
    <row r="842" customFormat="false" ht="12.75" hidden="false" customHeight="false" outlineLevel="0" collapsed="false">
      <c r="D842" s="37"/>
      <c r="G842" s="37"/>
      <c r="J842" s="37"/>
    </row>
    <row r="843" customFormat="false" ht="12.75" hidden="false" customHeight="false" outlineLevel="0" collapsed="false">
      <c r="D843" s="37"/>
      <c r="G843" s="37"/>
      <c r="J843" s="37"/>
    </row>
    <row r="844" customFormat="false" ht="12.75" hidden="false" customHeight="false" outlineLevel="0" collapsed="false">
      <c r="D844" s="37"/>
      <c r="G844" s="37"/>
      <c r="J844" s="37"/>
    </row>
    <row r="845" customFormat="false" ht="12.75" hidden="false" customHeight="false" outlineLevel="0" collapsed="false">
      <c r="D845" s="37"/>
      <c r="G845" s="37"/>
      <c r="J845" s="37"/>
    </row>
    <row r="846" customFormat="false" ht="12.75" hidden="false" customHeight="false" outlineLevel="0" collapsed="false">
      <c r="D846" s="37"/>
      <c r="G846" s="37"/>
      <c r="J846" s="37"/>
    </row>
    <row r="847" customFormat="false" ht="12.75" hidden="false" customHeight="false" outlineLevel="0" collapsed="false">
      <c r="D847" s="37"/>
      <c r="G847" s="37"/>
      <c r="J847" s="37"/>
    </row>
    <row r="848" customFormat="false" ht="12.75" hidden="false" customHeight="false" outlineLevel="0" collapsed="false">
      <c r="D848" s="37"/>
      <c r="G848" s="37"/>
      <c r="J848" s="37"/>
    </row>
    <row r="849" customFormat="false" ht="12.75" hidden="false" customHeight="false" outlineLevel="0" collapsed="false">
      <c r="D849" s="37"/>
      <c r="G849" s="37"/>
      <c r="J849" s="37"/>
    </row>
    <row r="850" customFormat="false" ht="12.75" hidden="false" customHeight="false" outlineLevel="0" collapsed="false">
      <c r="D850" s="37"/>
      <c r="G850" s="37"/>
      <c r="J850" s="37"/>
    </row>
    <row r="851" customFormat="false" ht="12.75" hidden="false" customHeight="false" outlineLevel="0" collapsed="false">
      <c r="D851" s="37"/>
      <c r="G851" s="37"/>
      <c r="J851" s="37"/>
    </row>
    <row r="852" customFormat="false" ht="12.75" hidden="false" customHeight="false" outlineLevel="0" collapsed="false">
      <c r="D852" s="37"/>
      <c r="G852" s="37"/>
      <c r="J852" s="37"/>
    </row>
    <row r="853" customFormat="false" ht="12.75" hidden="false" customHeight="false" outlineLevel="0" collapsed="false">
      <c r="D853" s="37"/>
      <c r="G853" s="37"/>
      <c r="J853" s="37"/>
    </row>
    <row r="854" customFormat="false" ht="12.75" hidden="false" customHeight="false" outlineLevel="0" collapsed="false">
      <c r="D854" s="37"/>
      <c r="G854" s="37"/>
      <c r="J854" s="37"/>
    </row>
    <row r="855" customFormat="false" ht="12.75" hidden="false" customHeight="false" outlineLevel="0" collapsed="false">
      <c r="D855" s="37"/>
      <c r="G855" s="37"/>
      <c r="J855" s="37"/>
    </row>
    <row r="856" customFormat="false" ht="12.75" hidden="false" customHeight="false" outlineLevel="0" collapsed="false">
      <c r="D856" s="37"/>
      <c r="G856" s="37"/>
      <c r="J856" s="37"/>
    </row>
    <row r="857" customFormat="false" ht="12.75" hidden="false" customHeight="false" outlineLevel="0" collapsed="false">
      <c r="D857" s="37"/>
      <c r="G857" s="37"/>
      <c r="J857" s="37"/>
    </row>
    <row r="858" customFormat="false" ht="12.75" hidden="false" customHeight="false" outlineLevel="0" collapsed="false">
      <c r="D858" s="37"/>
      <c r="G858" s="37"/>
      <c r="J858" s="37"/>
    </row>
    <row r="859" customFormat="false" ht="12.75" hidden="false" customHeight="false" outlineLevel="0" collapsed="false">
      <c r="D859" s="37"/>
      <c r="G859" s="37"/>
      <c r="J859" s="37"/>
    </row>
    <row r="860" customFormat="false" ht="12.75" hidden="false" customHeight="false" outlineLevel="0" collapsed="false">
      <c r="D860" s="37"/>
      <c r="G860" s="37"/>
      <c r="J860" s="37"/>
    </row>
    <row r="861" customFormat="false" ht="12.75" hidden="false" customHeight="false" outlineLevel="0" collapsed="false">
      <c r="D861" s="37"/>
      <c r="G861" s="37"/>
      <c r="J861" s="37"/>
    </row>
    <row r="862" customFormat="false" ht="12.75" hidden="false" customHeight="false" outlineLevel="0" collapsed="false">
      <c r="D862" s="37"/>
      <c r="G862" s="37"/>
      <c r="J862" s="37"/>
    </row>
    <row r="863" customFormat="false" ht="12.75" hidden="false" customHeight="false" outlineLevel="0" collapsed="false">
      <c r="D863" s="37"/>
      <c r="G863" s="37"/>
      <c r="J863" s="37"/>
    </row>
    <row r="864" customFormat="false" ht="12.75" hidden="false" customHeight="false" outlineLevel="0" collapsed="false">
      <c r="D864" s="37"/>
      <c r="G864" s="37"/>
      <c r="J864" s="37"/>
    </row>
    <row r="865" customFormat="false" ht="12.75" hidden="false" customHeight="false" outlineLevel="0" collapsed="false">
      <c r="D865" s="37"/>
      <c r="G865" s="37"/>
      <c r="J865" s="37"/>
    </row>
    <row r="866" customFormat="false" ht="12.75" hidden="false" customHeight="false" outlineLevel="0" collapsed="false">
      <c r="D866" s="37"/>
      <c r="G866" s="37"/>
      <c r="J866" s="37"/>
    </row>
    <row r="867" customFormat="false" ht="12.75" hidden="false" customHeight="false" outlineLevel="0" collapsed="false">
      <c r="D867" s="37"/>
      <c r="G867" s="37"/>
      <c r="J867" s="37"/>
    </row>
    <row r="868" customFormat="false" ht="12.75" hidden="false" customHeight="false" outlineLevel="0" collapsed="false">
      <c r="D868" s="37"/>
      <c r="G868" s="37"/>
      <c r="J868" s="37"/>
    </row>
    <row r="869" customFormat="false" ht="12.75" hidden="false" customHeight="false" outlineLevel="0" collapsed="false">
      <c r="D869" s="37"/>
      <c r="G869" s="37"/>
      <c r="J869" s="37"/>
    </row>
    <row r="870" customFormat="false" ht="12.75" hidden="false" customHeight="false" outlineLevel="0" collapsed="false">
      <c r="D870" s="37"/>
      <c r="G870" s="37"/>
      <c r="J870" s="37"/>
    </row>
    <row r="871" customFormat="false" ht="12.75" hidden="false" customHeight="false" outlineLevel="0" collapsed="false">
      <c r="D871" s="37"/>
      <c r="G871" s="37"/>
      <c r="J871" s="37"/>
    </row>
    <row r="872" customFormat="false" ht="12.75" hidden="false" customHeight="false" outlineLevel="0" collapsed="false">
      <c r="D872" s="37"/>
      <c r="G872" s="37"/>
      <c r="J872" s="37"/>
    </row>
    <row r="873" customFormat="false" ht="12.75" hidden="false" customHeight="false" outlineLevel="0" collapsed="false">
      <c r="D873" s="37"/>
      <c r="G873" s="37"/>
      <c r="J873" s="37"/>
    </row>
    <row r="874" customFormat="false" ht="12.75" hidden="false" customHeight="false" outlineLevel="0" collapsed="false">
      <c r="D874" s="37"/>
      <c r="G874" s="37"/>
      <c r="J874" s="37"/>
    </row>
    <row r="875" customFormat="false" ht="12.75" hidden="false" customHeight="false" outlineLevel="0" collapsed="false">
      <c r="D875" s="37"/>
      <c r="G875" s="37"/>
      <c r="J875" s="37"/>
    </row>
    <row r="876" customFormat="false" ht="12.75" hidden="false" customHeight="false" outlineLevel="0" collapsed="false">
      <c r="D876" s="37"/>
      <c r="G876" s="37"/>
      <c r="J876" s="37"/>
    </row>
    <row r="877" customFormat="false" ht="12.75" hidden="false" customHeight="false" outlineLevel="0" collapsed="false">
      <c r="D877" s="37"/>
      <c r="G877" s="37"/>
      <c r="J877" s="37"/>
    </row>
    <row r="878" customFormat="false" ht="12.75" hidden="false" customHeight="false" outlineLevel="0" collapsed="false">
      <c r="D878" s="37"/>
      <c r="G878" s="37"/>
      <c r="J878" s="37"/>
    </row>
    <row r="879" customFormat="false" ht="12.75" hidden="false" customHeight="false" outlineLevel="0" collapsed="false">
      <c r="D879" s="37"/>
      <c r="G879" s="37"/>
      <c r="J879" s="37"/>
    </row>
    <row r="880" customFormat="false" ht="12.75" hidden="false" customHeight="false" outlineLevel="0" collapsed="false">
      <c r="D880" s="37"/>
      <c r="G880" s="37"/>
      <c r="J880" s="37"/>
    </row>
    <row r="881" customFormat="false" ht="12.75" hidden="false" customHeight="false" outlineLevel="0" collapsed="false">
      <c r="D881" s="37"/>
      <c r="G881" s="37"/>
      <c r="J881" s="37"/>
    </row>
    <row r="882" customFormat="false" ht="12.75" hidden="false" customHeight="false" outlineLevel="0" collapsed="false">
      <c r="D882" s="37"/>
      <c r="G882" s="37"/>
      <c r="J882" s="37"/>
    </row>
    <row r="883" customFormat="false" ht="12.75" hidden="false" customHeight="false" outlineLevel="0" collapsed="false">
      <c r="D883" s="37"/>
      <c r="G883" s="37"/>
      <c r="J883" s="37"/>
    </row>
    <row r="884" customFormat="false" ht="12.75" hidden="false" customHeight="false" outlineLevel="0" collapsed="false">
      <c r="D884" s="37"/>
      <c r="G884" s="37"/>
      <c r="J884" s="37"/>
    </row>
    <row r="885" customFormat="false" ht="12.75" hidden="false" customHeight="false" outlineLevel="0" collapsed="false">
      <c r="D885" s="37"/>
      <c r="G885" s="37"/>
      <c r="J885" s="37"/>
    </row>
    <row r="886" customFormat="false" ht="12.75" hidden="false" customHeight="false" outlineLevel="0" collapsed="false">
      <c r="D886" s="37"/>
      <c r="G886" s="37"/>
      <c r="J886" s="37"/>
    </row>
    <row r="887" customFormat="false" ht="12.75" hidden="false" customHeight="false" outlineLevel="0" collapsed="false">
      <c r="D887" s="37"/>
      <c r="G887" s="37"/>
      <c r="J887" s="37"/>
    </row>
    <row r="888" customFormat="false" ht="12.75" hidden="false" customHeight="false" outlineLevel="0" collapsed="false">
      <c r="D888" s="37"/>
      <c r="G888" s="37"/>
      <c r="J888" s="37"/>
    </row>
    <row r="889" customFormat="false" ht="12.75" hidden="false" customHeight="false" outlineLevel="0" collapsed="false">
      <c r="D889" s="37"/>
      <c r="G889" s="37"/>
      <c r="J889" s="37"/>
    </row>
    <row r="890" customFormat="false" ht="12.75" hidden="false" customHeight="false" outlineLevel="0" collapsed="false">
      <c r="D890" s="37"/>
      <c r="G890" s="37"/>
      <c r="J890" s="37"/>
    </row>
    <row r="891" customFormat="false" ht="12.75" hidden="false" customHeight="false" outlineLevel="0" collapsed="false">
      <c r="D891" s="37"/>
      <c r="G891" s="37"/>
      <c r="J891" s="37"/>
    </row>
    <row r="892" customFormat="false" ht="12.75" hidden="false" customHeight="false" outlineLevel="0" collapsed="false">
      <c r="D892" s="37"/>
      <c r="G892" s="37"/>
      <c r="J892" s="37"/>
    </row>
    <row r="893" customFormat="false" ht="12.75" hidden="false" customHeight="false" outlineLevel="0" collapsed="false">
      <c r="D893" s="37"/>
      <c r="G893" s="37"/>
      <c r="J893" s="37"/>
    </row>
    <row r="894" customFormat="false" ht="12.75" hidden="false" customHeight="false" outlineLevel="0" collapsed="false">
      <c r="D894" s="37"/>
      <c r="G894" s="37"/>
      <c r="J894" s="37"/>
    </row>
    <row r="895" customFormat="false" ht="12.75" hidden="false" customHeight="false" outlineLevel="0" collapsed="false">
      <c r="D895" s="37"/>
      <c r="G895" s="37"/>
      <c r="J895" s="37"/>
    </row>
    <row r="896" customFormat="false" ht="12.75" hidden="false" customHeight="false" outlineLevel="0" collapsed="false">
      <c r="D896" s="37"/>
      <c r="G896" s="37"/>
      <c r="J896" s="37"/>
    </row>
    <row r="897" customFormat="false" ht="12.75" hidden="false" customHeight="false" outlineLevel="0" collapsed="false">
      <c r="D897" s="37"/>
      <c r="G897" s="37"/>
      <c r="J897" s="37"/>
    </row>
    <row r="898" customFormat="false" ht="12.75" hidden="false" customHeight="false" outlineLevel="0" collapsed="false">
      <c r="D898" s="37"/>
      <c r="G898" s="37"/>
      <c r="J898" s="37"/>
    </row>
    <row r="899" customFormat="false" ht="12.75" hidden="false" customHeight="false" outlineLevel="0" collapsed="false">
      <c r="D899" s="37"/>
      <c r="G899" s="37"/>
      <c r="J899" s="37"/>
    </row>
    <row r="900" customFormat="false" ht="12.75" hidden="false" customHeight="false" outlineLevel="0" collapsed="false">
      <c r="D900" s="37"/>
      <c r="G900" s="37"/>
      <c r="J900" s="37"/>
    </row>
    <row r="901" customFormat="false" ht="12.75" hidden="false" customHeight="false" outlineLevel="0" collapsed="false">
      <c r="D901" s="37"/>
      <c r="G901" s="37"/>
      <c r="J901" s="37"/>
    </row>
    <row r="902" customFormat="false" ht="12.75" hidden="false" customHeight="false" outlineLevel="0" collapsed="false">
      <c r="D902" s="37"/>
      <c r="G902" s="37"/>
      <c r="J902" s="37"/>
    </row>
    <row r="903" customFormat="false" ht="12.75" hidden="false" customHeight="false" outlineLevel="0" collapsed="false">
      <c r="D903" s="37"/>
      <c r="G903" s="37"/>
      <c r="J903" s="37"/>
    </row>
    <row r="904" customFormat="false" ht="12.75" hidden="false" customHeight="false" outlineLevel="0" collapsed="false">
      <c r="D904" s="37"/>
      <c r="G904" s="37"/>
      <c r="J904" s="37"/>
    </row>
    <row r="905" customFormat="false" ht="12.75" hidden="false" customHeight="false" outlineLevel="0" collapsed="false">
      <c r="D905" s="37"/>
      <c r="G905" s="37"/>
      <c r="J905" s="37"/>
    </row>
    <row r="906" customFormat="false" ht="12.75" hidden="false" customHeight="false" outlineLevel="0" collapsed="false">
      <c r="D906" s="37"/>
      <c r="G906" s="37"/>
      <c r="J906" s="37"/>
    </row>
    <row r="907" customFormat="false" ht="12.75" hidden="false" customHeight="false" outlineLevel="0" collapsed="false">
      <c r="D907" s="37"/>
      <c r="G907" s="37"/>
      <c r="J907" s="37"/>
    </row>
    <row r="908" customFormat="false" ht="12.75" hidden="false" customHeight="false" outlineLevel="0" collapsed="false">
      <c r="D908" s="37"/>
      <c r="G908" s="37"/>
      <c r="J908" s="37"/>
    </row>
    <row r="909" customFormat="false" ht="12.75" hidden="false" customHeight="false" outlineLevel="0" collapsed="false">
      <c r="D909" s="37"/>
      <c r="G909" s="37"/>
      <c r="J909" s="37"/>
    </row>
    <row r="910" customFormat="false" ht="12.75" hidden="false" customHeight="false" outlineLevel="0" collapsed="false">
      <c r="D910" s="37"/>
      <c r="G910" s="37"/>
      <c r="J910" s="37"/>
    </row>
    <row r="911" customFormat="false" ht="12.75" hidden="false" customHeight="false" outlineLevel="0" collapsed="false">
      <c r="D911" s="37"/>
      <c r="G911" s="37"/>
      <c r="J911" s="37"/>
    </row>
    <row r="912" customFormat="false" ht="12.75" hidden="false" customHeight="false" outlineLevel="0" collapsed="false">
      <c r="D912" s="37"/>
      <c r="G912" s="37"/>
      <c r="J912" s="37"/>
    </row>
    <row r="913" customFormat="false" ht="12.75" hidden="false" customHeight="false" outlineLevel="0" collapsed="false">
      <c r="D913" s="37"/>
      <c r="G913" s="37"/>
      <c r="J913" s="37"/>
    </row>
    <row r="914" customFormat="false" ht="12.75" hidden="false" customHeight="false" outlineLevel="0" collapsed="false">
      <c r="D914" s="37"/>
      <c r="G914" s="37"/>
      <c r="J914" s="37"/>
    </row>
    <row r="915" customFormat="false" ht="12.75" hidden="false" customHeight="false" outlineLevel="0" collapsed="false">
      <c r="D915" s="37"/>
      <c r="G915" s="37"/>
      <c r="J915" s="37"/>
    </row>
    <row r="916" customFormat="false" ht="12.75" hidden="false" customHeight="false" outlineLevel="0" collapsed="false">
      <c r="D916" s="37"/>
      <c r="G916" s="37"/>
      <c r="J916" s="37"/>
    </row>
    <row r="917" customFormat="false" ht="12.75" hidden="false" customHeight="false" outlineLevel="0" collapsed="false">
      <c r="D917" s="37"/>
      <c r="G917" s="37"/>
      <c r="J917" s="37"/>
    </row>
    <row r="918" customFormat="false" ht="12.75" hidden="false" customHeight="false" outlineLevel="0" collapsed="false">
      <c r="D918" s="37"/>
      <c r="G918" s="37"/>
      <c r="J918" s="37"/>
    </row>
    <row r="919" customFormat="false" ht="12.75" hidden="false" customHeight="false" outlineLevel="0" collapsed="false">
      <c r="D919" s="37"/>
      <c r="G919" s="37"/>
      <c r="J919" s="37"/>
    </row>
    <row r="920" customFormat="false" ht="12.75" hidden="false" customHeight="false" outlineLevel="0" collapsed="false">
      <c r="D920" s="37"/>
      <c r="G920" s="37"/>
      <c r="J920" s="37"/>
    </row>
    <row r="921" customFormat="false" ht="12.75" hidden="false" customHeight="false" outlineLevel="0" collapsed="false">
      <c r="D921" s="37"/>
      <c r="G921" s="37"/>
      <c r="J921" s="37"/>
    </row>
    <row r="922" customFormat="false" ht="12.75" hidden="false" customHeight="false" outlineLevel="0" collapsed="false">
      <c r="D922" s="37"/>
      <c r="G922" s="37"/>
      <c r="J922" s="37"/>
    </row>
    <row r="923" customFormat="false" ht="12.75" hidden="false" customHeight="false" outlineLevel="0" collapsed="false">
      <c r="D923" s="37"/>
      <c r="G923" s="37"/>
      <c r="J923" s="37"/>
    </row>
    <row r="924" customFormat="false" ht="12.75" hidden="false" customHeight="false" outlineLevel="0" collapsed="false">
      <c r="D924" s="37"/>
      <c r="G924" s="37"/>
      <c r="J924" s="37"/>
    </row>
    <row r="925" customFormat="false" ht="12.75" hidden="false" customHeight="false" outlineLevel="0" collapsed="false">
      <c r="D925" s="37"/>
      <c r="G925" s="37"/>
      <c r="J925" s="37"/>
    </row>
    <row r="926" customFormat="false" ht="12.75" hidden="false" customHeight="false" outlineLevel="0" collapsed="false">
      <c r="D926" s="37"/>
      <c r="G926" s="37"/>
      <c r="J926" s="37"/>
    </row>
    <row r="927" customFormat="false" ht="12.75" hidden="false" customHeight="false" outlineLevel="0" collapsed="false">
      <c r="D927" s="37"/>
      <c r="G927" s="37"/>
      <c r="J927" s="37"/>
    </row>
    <row r="928" customFormat="false" ht="12.75" hidden="false" customHeight="false" outlineLevel="0" collapsed="false">
      <c r="D928" s="37"/>
      <c r="G928" s="37"/>
      <c r="J928" s="37"/>
    </row>
    <row r="929" customFormat="false" ht="12.75" hidden="false" customHeight="false" outlineLevel="0" collapsed="false">
      <c r="D929" s="37"/>
      <c r="G929" s="37"/>
      <c r="J929" s="37"/>
    </row>
    <row r="930" customFormat="false" ht="12.75" hidden="false" customHeight="false" outlineLevel="0" collapsed="false">
      <c r="D930" s="37"/>
      <c r="G930" s="37"/>
      <c r="J930" s="37"/>
    </row>
    <row r="931" customFormat="false" ht="12.75" hidden="false" customHeight="false" outlineLevel="0" collapsed="false">
      <c r="D931" s="37"/>
      <c r="G931" s="37"/>
      <c r="J931" s="37"/>
    </row>
    <row r="932" customFormat="false" ht="12.75" hidden="false" customHeight="false" outlineLevel="0" collapsed="false">
      <c r="D932" s="37"/>
      <c r="G932" s="37"/>
      <c r="J932" s="37"/>
    </row>
    <row r="933" customFormat="false" ht="12.75" hidden="false" customHeight="false" outlineLevel="0" collapsed="false">
      <c r="D933" s="37"/>
      <c r="G933" s="37"/>
      <c r="J933" s="37"/>
    </row>
    <row r="934" customFormat="false" ht="12.75" hidden="false" customHeight="false" outlineLevel="0" collapsed="false">
      <c r="D934" s="37"/>
      <c r="G934" s="37"/>
      <c r="J934" s="37"/>
    </row>
    <row r="935" customFormat="false" ht="12.75" hidden="false" customHeight="false" outlineLevel="0" collapsed="false">
      <c r="D935" s="37"/>
      <c r="G935" s="37"/>
      <c r="J935" s="37"/>
    </row>
    <row r="936" customFormat="false" ht="12.75" hidden="false" customHeight="false" outlineLevel="0" collapsed="false">
      <c r="D936" s="37"/>
      <c r="G936" s="37"/>
      <c r="J936" s="37"/>
    </row>
    <row r="937" customFormat="false" ht="12.75" hidden="false" customHeight="false" outlineLevel="0" collapsed="false">
      <c r="D937" s="37"/>
      <c r="G937" s="37"/>
      <c r="J937" s="37"/>
    </row>
    <row r="938" customFormat="false" ht="12.75" hidden="false" customHeight="false" outlineLevel="0" collapsed="false">
      <c r="D938" s="37"/>
      <c r="G938" s="37"/>
      <c r="J938" s="37"/>
    </row>
    <row r="939" customFormat="false" ht="12.75" hidden="false" customHeight="false" outlineLevel="0" collapsed="false">
      <c r="D939" s="37"/>
      <c r="G939" s="37"/>
      <c r="J939" s="37"/>
    </row>
    <row r="940" customFormat="false" ht="12.75" hidden="false" customHeight="false" outlineLevel="0" collapsed="false">
      <c r="D940" s="37"/>
      <c r="G940" s="37"/>
      <c r="J940" s="37"/>
    </row>
    <row r="941" customFormat="false" ht="12.75" hidden="false" customHeight="false" outlineLevel="0" collapsed="false">
      <c r="D941" s="37"/>
      <c r="G941" s="37"/>
      <c r="J941" s="37"/>
    </row>
    <row r="942" customFormat="false" ht="12.75" hidden="false" customHeight="false" outlineLevel="0" collapsed="false">
      <c r="D942" s="37"/>
      <c r="G942" s="37"/>
      <c r="J942" s="37"/>
    </row>
    <row r="943" customFormat="false" ht="12.75" hidden="false" customHeight="false" outlineLevel="0" collapsed="false">
      <c r="D943" s="37"/>
      <c r="G943" s="37"/>
      <c r="J943" s="37"/>
    </row>
    <row r="944" customFormat="false" ht="12.75" hidden="false" customHeight="false" outlineLevel="0" collapsed="false">
      <c r="D944" s="37"/>
      <c r="G944" s="37"/>
      <c r="J944" s="37"/>
    </row>
    <row r="945" customFormat="false" ht="12.75" hidden="false" customHeight="false" outlineLevel="0" collapsed="false">
      <c r="D945" s="37"/>
      <c r="G945" s="37"/>
      <c r="J945" s="37"/>
    </row>
    <row r="946" customFormat="false" ht="12.75" hidden="false" customHeight="false" outlineLevel="0" collapsed="false">
      <c r="D946" s="37"/>
      <c r="G946" s="37"/>
      <c r="J946" s="37"/>
    </row>
    <row r="947" customFormat="false" ht="12.75" hidden="false" customHeight="false" outlineLevel="0" collapsed="false">
      <c r="D947" s="37"/>
      <c r="G947" s="37"/>
      <c r="J947" s="37"/>
    </row>
    <row r="948" customFormat="false" ht="12.75" hidden="false" customHeight="false" outlineLevel="0" collapsed="false">
      <c r="D948" s="37"/>
      <c r="G948" s="37"/>
      <c r="J948" s="37"/>
    </row>
    <row r="949" customFormat="false" ht="12.75" hidden="false" customHeight="false" outlineLevel="0" collapsed="false">
      <c r="D949" s="37"/>
      <c r="G949" s="37"/>
      <c r="J949" s="37"/>
    </row>
    <row r="950" customFormat="false" ht="12.75" hidden="false" customHeight="false" outlineLevel="0" collapsed="false">
      <c r="D950" s="37"/>
      <c r="G950" s="37"/>
      <c r="J950" s="37"/>
    </row>
    <row r="951" customFormat="false" ht="12.75" hidden="false" customHeight="false" outlineLevel="0" collapsed="false">
      <c r="D951" s="37"/>
      <c r="G951" s="37"/>
      <c r="J951" s="37"/>
    </row>
    <row r="952" customFormat="false" ht="12.75" hidden="false" customHeight="false" outlineLevel="0" collapsed="false">
      <c r="D952" s="37"/>
      <c r="G952" s="37"/>
      <c r="J952" s="37"/>
    </row>
    <row r="953" customFormat="false" ht="12.75" hidden="false" customHeight="false" outlineLevel="0" collapsed="false">
      <c r="D953" s="37"/>
      <c r="G953" s="37"/>
      <c r="J953" s="37"/>
    </row>
    <row r="954" customFormat="false" ht="12.75" hidden="false" customHeight="false" outlineLevel="0" collapsed="false">
      <c r="D954" s="37"/>
      <c r="G954" s="37"/>
      <c r="J954" s="37"/>
    </row>
    <row r="955" customFormat="false" ht="12.75" hidden="false" customHeight="false" outlineLevel="0" collapsed="false">
      <c r="D955" s="37"/>
      <c r="G955" s="37"/>
      <c r="J955" s="37"/>
    </row>
    <row r="956" customFormat="false" ht="12.75" hidden="false" customHeight="false" outlineLevel="0" collapsed="false">
      <c r="D956" s="37"/>
      <c r="G956" s="37"/>
      <c r="J956" s="37"/>
    </row>
    <row r="957" customFormat="false" ht="12.75" hidden="false" customHeight="false" outlineLevel="0" collapsed="false">
      <c r="D957" s="37"/>
      <c r="G957" s="37"/>
      <c r="J957" s="37"/>
    </row>
    <row r="958" customFormat="false" ht="12.75" hidden="false" customHeight="false" outlineLevel="0" collapsed="false">
      <c r="D958" s="37"/>
      <c r="G958" s="37"/>
      <c r="J958" s="37"/>
    </row>
    <row r="959" customFormat="false" ht="12.75" hidden="false" customHeight="false" outlineLevel="0" collapsed="false">
      <c r="D959" s="37"/>
      <c r="G959" s="37"/>
      <c r="J959" s="37"/>
    </row>
    <row r="960" customFormat="false" ht="12.75" hidden="false" customHeight="false" outlineLevel="0" collapsed="false">
      <c r="D960" s="37"/>
      <c r="G960" s="37"/>
      <c r="J960" s="37"/>
    </row>
    <row r="961" customFormat="false" ht="12.75" hidden="false" customHeight="false" outlineLevel="0" collapsed="false">
      <c r="D961" s="37"/>
      <c r="G961" s="37"/>
      <c r="J961" s="37"/>
    </row>
    <row r="962" customFormat="false" ht="12.75" hidden="false" customHeight="false" outlineLevel="0" collapsed="false">
      <c r="D962" s="37"/>
      <c r="G962" s="37"/>
      <c r="J962" s="37"/>
    </row>
    <row r="963" customFormat="false" ht="12.75" hidden="false" customHeight="false" outlineLevel="0" collapsed="false">
      <c r="D963" s="37"/>
      <c r="G963" s="37"/>
      <c r="J963" s="37"/>
    </row>
    <row r="964" customFormat="false" ht="12.75" hidden="false" customHeight="false" outlineLevel="0" collapsed="false">
      <c r="D964" s="37"/>
      <c r="G964" s="37"/>
      <c r="J964" s="37"/>
    </row>
    <row r="965" customFormat="false" ht="12.75" hidden="false" customHeight="false" outlineLevel="0" collapsed="false">
      <c r="D965" s="37"/>
      <c r="G965" s="37"/>
      <c r="J965" s="37"/>
    </row>
    <row r="966" customFormat="false" ht="12.75" hidden="false" customHeight="false" outlineLevel="0" collapsed="false">
      <c r="D966" s="37"/>
      <c r="G966" s="37"/>
      <c r="J966" s="37"/>
    </row>
    <row r="967" customFormat="false" ht="12.75" hidden="false" customHeight="false" outlineLevel="0" collapsed="false">
      <c r="D967" s="37"/>
      <c r="G967" s="37"/>
      <c r="J967" s="37"/>
    </row>
    <row r="968" customFormat="false" ht="12.75" hidden="false" customHeight="false" outlineLevel="0" collapsed="false">
      <c r="D968" s="37"/>
      <c r="G968" s="37"/>
      <c r="J968" s="37"/>
    </row>
    <row r="969" customFormat="false" ht="12.75" hidden="false" customHeight="false" outlineLevel="0" collapsed="false">
      <c r="D969" s="37"/>
      <c r="G969" s="37"/>
      <c r="J969" s="37"/>
    </row>
    <row r="970" customFormat="false" ht="12.75" hidden="false" customHeight="false" outlineLevel="0" collapsed="false">
      <c r="D970" s="37"/>
      <c r="G970" s="37"/>
      <c r="J970" s="37"/>
    </row>
    <row r="971" customFormat="false" ht="12.75" hidden="false" customHeight="false" outlineLevel="0" collapsed="false">
      <c r="D971" s="37"/>
      <c r="G971" s="37"/>
      <c r="J971" s="37"/>
    </row>
    <row r="972" customFormat="false" ht="12.75" hidden="false" customHeight="false" outlineLevel="0" collapsed="false">
      <c r="D972" s="37"/>
      <c r="G972" s="37"/>
      <c r="J972" s="37"/>
    </row>
    <row r="973" customFormat="false" ht="12.75" hidden="false" customHeight="false" outlineLevel="0" collapsed="false">
      <c r="D973" s="37"/>
      <c r="G973" s="37"/>
      <c r="J973" s="37"/>
    </row>
    <row r="974" customFormat="false" ht="12.75" hidden="false" customHeight="false" outlineLevel="0" collapsed="false">
      <c r="D974" s="37"/>
      <c r="G974" s="37"/>
      <c r="J974" s="37"/>
    </row>
    <row r="975" customFormat="false" ht="12.75" hidden="false" customHeight="false" outlineLevel="0" collapsed="false">
      <c r="D975" s="37"/>
      <c r="G975" s="37"/>
      <c r="J975" s="37"/>
    </row>
    <row r="976" customFormat="false" ht="12.75" hidden="false" customHeight="false" outlineLevel="0" collapsed="false">
      <c r="D976" s="37"/>
      <c r="G976" s="37"/>
      <c r="J976" s="37"/>
    </row>
    <row r="977" customFormat="false" ht="12.75" hidden="false" customHeight="false" outlineLevel="0" collapsed="false">
      <c r="D977" s="37"/>
      <c r="G977" s="37"/>
      <c r="J977" s="37"/>
    </row>
    <row r="978" customFormat="false" ht="12.75" hidden="false" customHeight="false" outlineLevel="0" collapsed="false">
      <c r="D978" s="37"/>
      <c r="G978" s="37"/>
      <c r="J978" s="37"/>
    </row>
    <row r="979" customFormat="false" ht="12.75" hidden="false" customHeight="false" outlineLevel="0" collapsed="false">
      <c r="D979" s="37"/>
      <c r="G979" s="37"/>
      <c r="J979" s="37"/>
    </row>
    <row r="980" customFormat="false" ht="12.75" hidden="false" customHeight="false" outlineLevel="0" collapsed="false">
      <c r="D980" s="37"/>
      <c r="G980" s="37"/>
      <c r="J980" s="37"/>
    </row>
    <row r="981" customFormat="false" ht="12.75" hidden="false" customHeight="false" outlineLevel="0" collapsed="false">
      <c r="D981" s="37"/>
      <c r="G981" s="37"/>
      <c r="J981" s="37"/>
    </row>
    <row r="982" customFormat="false" ht="12.75" hidden="false" customHeight="false" outlineLevel="0" collapsed="false">
      <c r="D982" s="37"/>
      <c r="G982" s="37"/>
      <c r="J982" s="37"/>
    </row>
    <row r="983" customFormat="false" ht="12.75" hidden="false" customHeight="false" outlineLevel="0" collapsed="false">
      <c r="D983" s="37"/>
      <c r="G983" s="37"/>
      <c r="J983" s="37"/>
    </row>
    <row r="984" customFormat="false" ht="12.75" hidden="false" customHeight="false" outlineLevel="0" collapsed="false">
      <c r="D984" s="37"/>
      <c r="G984" s="37"/>
      <c r="J984" s="37"/>
    </row>
    <row r="985" customFormat="false" ht="12.75" hidden="false" customHeight="false" outlineLevel="0" collapsed="false">
      <c r="D985" s="37"/>
      <c r="G985" s="37"/>
      <c r="J985" s="37"/>
    </row>
    <row r="986" customFormat="false" ht="12.75" hidden="false" customHeight="false" outlineLevel="0" collapsed="false">
      <c r="D986" s="37"/>
      <c r="G986" s="37"/>
      <c r="J986" s="37"/>
    </row>
    <row r="987" customFormat="false" ht="12.75" hidden="false" customHeight="false" outlineLevel="0" collapsed="false">
      <c r="D987" s="37"/>
      <c r="G987" s="37"/>
      <c r="J987" s="37"/>
    </row>
    <row r="988" customFormat="false" ht="12.75" hidden="false" customHeight="false" outlineLevel="0" collapsed="false">
      <c r="D988" s="37"/>
      <c r="G988" s="37"/>
      <c r="J988" s="37"/>
    </row>
    <row r="989" customFormat="false" ht="12.75" hidden="false" customHeight="false" outlineLevel="0" collapsed="false">
      <c r="D989" s="37"/>
      <c r="G989" s="37"/>
      <c r="J989" s="37"/>
    </row>
    <row r="990" customFormat="false" ht="12.75" hidden="false" customHeight="false" outlineLevel="0" collapsed="false">
      <c r="D990" s="37"/>
      <c r="G990" s="37"/>
      <c r="J990" s="37"/>
    </row>
    <row r="991" customFormat="false" ht="12.75" hidden="false" customHeight="false" outlineLevel="0" collapsed="false">
      <c r="D991" s="37"/>
      <c r="G991" s="37"/>
      <c r="J991" s="37"/>
    </row>
    <row r="992" customFormat="false" ht="12.75" hidden="false" customHeight="false" outlineLevel="0" collapsed="false">
      <c r="D992" s="37"/>
      <c r="G992" s="37"/>
      <c r="J992" s="37"/>
    </row>
    <row r="993" customFormat="false" ht="12.75" hidden="false" customHeight="false" outlineLevel="0" collapsed="false">
      <c r="D993" s="37"/>
      <c r="G993" s="37"/>
      <c r="J993" s="37"/>
    </row>
    <row r="994" customFormat="false" ht="12.75" hidden="false" customHeight="false" outlineLevel="0" collapsed="false">
      <c r="D994" s="37"/>
      <c r="G994" s="37"/>
      <c r="J994" s="37"/>
    </row>
    <row r="995" customFormat="false" ht="12.75" hidden="false" customHeight="false" outlineLevel="0" collapsed="false">
      <c r="D995" s="37"/>
      <c r="G995" s="37"/>
      <c r="J995" s="37"/>
    </row>
    <row r="996" customFormat="false" ht="12.75" hidden="false" customHeight="false" outlineLevel="0" collapsed="false">
      <c r="D996" s="37"/>
      <c r="G996" s="37"/>
      <c r="J996" s="37"/>
    </row>
    <row r="997" customFormat="false" ht="12.75" hidden="false" customHeight="false" outlineLevel="0" collapsed="false">
      <c r="D997" s="37"/>
      <c r="G997" s="37"/>
      <c r="J997" s="37"/>
    </row>
    <row r="998" customFormat="false" ht="12.75" hidden="false" customHeight="false" outlineLevel="0" collapsed="false">
      <c r="D998" s="37"/>
      <c r="G998" s="37"/>
      <c r="J998" s="37"/>
    </row>
    <row r="999" customFormat="false" ht="12.75" hidden="false" customHeight="false" outlineLevel="0" collapsed="false">
      <c r="D999" s="37"/>
      <c r="G999" s="37"/>
      <c r="J999" s="37"/>
    </row>
    <row r="1000" customFormat="false" ht="12.75" hidden="false" customHeight="false" outlineLevel="0" collapsed="false">
      <c r="D1000" s="37"/>
      <c r="G1000" s="37"/>
      <c r="J1000" s="37"/>
    </row>
    <row r="1001" customFormat="false" ht="12.75" hidden="false" customHeight="false" outlineLevel="0" collapsed="false">
      <c r="D1001" s="37"/>
      <c r="G1001" s="37"/>
      <c r="J1001" s="37"/>
    </row>
    <row r="1002" customFormat="false" ht="12.75" hidden="false" customHeight="false" outlineLevel="0" collapsed="false">
      <c r="D1002" s="37"/>
      <c r="G1002" s="37"/>
      <c r="J1002" s="37"/>
    </row>
    <row r="1003" customFormat="false" ht="12.75" hidden="false" customHeight="false" outlineLevel="0" collapsed="false">
      <c r="D1003" s="37"/>
      <c r="G1003" s="37"/>
      <c r="J1003" s="37"/>
    </row>
    <row r="1004" customFormat="false" ht="12.75" hidden="false" customHeight="false" outlineLevel="0" collapsed="false">
      <c r="D1004" s="37"/>
      <c r="G1004" s="37"/>
      <c r="J1004" s="37"/>
    </row>
    <row r="1005" customFormat="false" ht="12.75" hidden="false" customHeight="false" outlineLevel="0" collapsed="false">
      <c r="D1005" s="37"/>
      <c r="G1005" s="37"/>
      <c r="J1005" s="37"/>
    </row>
    <row r="1006" customFormat="false" ht="12.75" hidden="false" customHeight="false" outlineLevel="0" collapsed="false">
      <c r="D1006" s="37"/>
      <c r="G1006" s="37"/>
      <c r="J1006" s="37"/>
    </row>
    <row r="1007" customFormat="false" ht="12.75" hidden="false" customHeight="false" outlineLevel="0" collapsed="false">
      <c r="D1007" s="37"/>
      <c r="G1007" s="37"/>
      <c r="J1007" s="37"/>
    </row>
    <row r="1008" customFormat="false" ht="12.75" hidden="false" customHeight="false" outlineLevel="0" collapsed="false">
      <c r="D1008" s="37"/>
      <c r="G1008" s="37"/>
      <c r="J1008" s="37"/>
    </row>
    <row r="1009" customFormat="false" ht="12.75" hidden="false" customHeight="false" outlineLevel="0" collapsed="false">
      <c r="D1009" s="37"/>
      <c r="G1009" s="37"/>
      <c r="J1009" s="37"/>
    </row>
    <row r="1010" customFormat="false" ht="12.75" hidden="false" customHeight="false" outlineLevel="0" collapsed="false">
      <c r="D1010" s="37"/>
      <c r="G1010" s="37"/>
      <c r="J1010" s="37"/>
    </row>
    <row r="1011" customFormat="false" ht="12.75" hidden="false" customHeight="false" outlineLevel="0" collapsed="false">
      <c r="D1011" s="37"/>
      <c r="G1011" s="37"/>
      <c r="J1011" s="37"/>
    </row>
    <row r="1012" customFormat="false" ht="12.75" hidden="false" customHeight="false" outlineLevel="0" collapsed="false">
      <c r="D1012" s="37"/>
      <c r="G1012" s="37"/>
      <c r="J1012" s="37"/>
    </row>
    <row r="1013" customFormat="false" ht="12.75" hidden="false" customHeight="false" outlineLevel="0" collapsed="false">
      <c r="D1013" s="37"/>
      <c r="G1013" s="37"/>
      <c r="J1013" s="37"/>
    </row>
    <row r="1014" customFormat="false" ht="12.75" hidden="false" customHeight="false" outlineLevel="0" collapsed="false">
      <c r="D1014" s="37"/>
      <c r="G1014" s="37"/>
      <c r="J1014" s="37"/>
    </row>
    <row r="1015" customFormat="false" ht="12.75" hidden="false" customHeight="false" outlineLevel="0" collapsed="false">
      <c r="D1015" s="37"/>
      <c r="G1015" s="37"/>
      <c r="J1015" s="37"/>
    </row>
    <row r="1016" customFormat="false" ht="12.75" hidden="false" customHeight="false" outlineLevel="0" collapsed="false">
      <c r="D1016" s="37"/>
      <c r="G1016" s="37"/>
      <c r="J1016" s="37"/>
    </row>
    <row r="1017" customFormat="false" ht="12.75" hidden="false" customHeight="false" outlineLevel="0" collapsed="false">
      <c r="D1017" s="37"/>
      <c r="G1017" s="37"/>
      <c r="J1017" s="37"/>
    </row>
    <row r="1018" customFormat="false" ht="12.75" hidden="false" customHeight="false" outlineLevel="0" collapsed="false">
      <c r="D1018" s="37"/>
      <c r="G1018" s="37"/>
      <c r="J1018" s="37"/>
    </row>
    <row r="1019" customFormat="false" ht="12.75" hidden="false" customHeight="false" outlineLevel="0" collapsed="false">
      <c r="D1019" s="37"/>
      <c r="G1019" s="37"/>
      <c r="J1019" s="37"/>
    </row>
    <row r="1020" customFormat="false" ht="12.75" hidden="false" customHeight="false" outlineLevel="0" collapsed="false">
      <c r="D1020" s="37"/>
      <c r="G1020" s="37"/>
      <c r="J1020" s="37"/>
    </row>
    <row r="1021" customFormat="false" ht="12.75" hidden="false" customHeight="false" outlineLevel="0" collapsed="false">
      <c r="D1021" s="37"/>
      <c r="G1021" s="37"/>
      <c r="J1021" s="37"/>
    </row>
    <row r="1022" customFormat="false" ht="12.75" hidden="false" customHeight="false" outlineLevel="0" collapsed="false">
      <c r="D1022" s="37"/>
      <c r="G1022" s="37"/>
      <c r="J1022" s="37"/>
    </row>
    <row r="1023" customFormat="false" ht="12.75" hidden="false" customHeight="false" outlineLevel="0" collapsed="false">
      <c r="D1023" s="37"/>
      <c r="G1023" s="37"/>
      <c r="J1023" s="37"/>
    </row>
    <row r="1024" customFormat="false" ht="12.75" hidden="false" customHeight="false" outlineLevel="0" collapsed="false">
      <c r="D1024" s="37"/>
      <c r="G1024" s="37"/>
      <c r="J1024" s="37"/>
    </row>
    <row r="1025" customFormat="false" ht="12.75" hidden="false" customHeight="false" outlineLevel="0" collapsed="false">
      <c r="D1025" s="37"/>
      <c r="G1025" s="37"/>
      <c r="J1025" s="37"/>
    </row>
    <row r="1026" customFormat="false" ht="12.75" hidden="false" customHeight="false" outlineLevel="0" collapsed="false">
      <c r="D1026" s="37"/>
      <c r="G1026" s="37"/>
      <c r="J1026" s="37"/>
    </row>
    <row r="1027" customFormat="false" ht="12.75" hidden="false" customHeight="false" outlineLevel="0" collapsed="false">
      <c r="D1027" s="37"/>
      <c r="G1027" s="37"/>
      <c r="J1027" s="37"/>
    </row>
    <row r="1028" customFormat="false" ht="12.75" hidden="false" customHeight="false" outlineLevel="0" collapsed="false">
      <c r="D1028" s="37"/>
      <c r="G1028" s="37"/>
      <c r="J1028" s="37"/>
    </row>
    <row r="1029" customFormat="false" ht="12.75" hidden="false" customHeight="false" outlineLevel="0" collapsed="false">
      <c r="D1029" s="37"/>
      <c r="G1029" s="37"/>
      <c r="J1029" s="37"/>
    </row>
    <row r="1030" customFormat="false" ht="12.75" hidden="false" customHeight="false" outlineLevel="0" collapsed="false">
      <c r="D1030" s="37"/>
      <c r="G1030" s="37"/>
      <c r="J1030" s="37"/>
    </row>
    <row r="1031" customFormat="false" ht="12.75" hidden="false" customHeight="false" outlineLevel="0" collapsed="false">
      <c r="D1031" s="37"/>
      <c r="G1031" s="37"/>
      <c r="J1031" s="37"/>
    </row>
    <row r="1032" customFormat="false" ht="12.75" hidden="false" customHeight="false" outlineLevel="0" collapsed="false">
      <c r="D1032" s="37"/>
      <c r="G1032" s="37"/>
      <c r="J1032" s="37"/>
    </row>
    <row r="1033" customFormat="false" ht="12.75" hidden="false" customHeight="false" outlineLevel="0" collapsed="false">
      <c r="D1033" s="37"/>
      <c r="G1033" s="37"/>
      <c r="J1033" s="37"/>
    </row>
    <row r="1034" customFormat="false" ht="12.75" hidden="false" customHeight="false" outlineLevel="0" collapsed="false">
      <c r="D1034" s="37"/>
      <c r="G1034" s="37"/>
      <c r="J1034" s="37"/>
    </row>
    <row r="1035" customFormat="false" ht="12.75" hidden="false" customHeight="false" outlineLevel="0" collapsed="false">
      <c r="D1035" s="37"/>
      <c r="G1035" s="37"/>
      <c r="J1035" s="37"/>
    </row>
    <row r="1036" customFormat="false" ht="12.75" hidden="false" customHeight="false" outlineLevel="0" collapsed="false">
      <c r="D1036" s="37"/>
      <c r="G1036" s="37"/>
      <c r="J1036" s="37"/>
    </row>
    <row r="1037" customFormat="false" ht="12.75" hidden="false" customHeight="false" outlineLevel="0" collapsed="false">
      <c r="D1037" s="37"/>
      <c r="G1037" s="37"/>
      <c r="J1037" s="37"/>
    </row>
    <row r="1038" customFormat="false" ht="12.75" hidden="false" customHeight="false" outlineLevel="0" collapsed="false">
      <c r="D1038" s="37"/>
      <c r="G1038" s="37"/>
      <c r="J1038" s="37"/>
    </row>
    <row r="1039" customFormat="false" ht="12.75" hidden="false" customHeight="false" outlineLevel="0" collapsed="false">
      <c r="D1039" s="37"/>
      <c r="G1039" s="37"/>
      <c r="J1039" s="37"/>
    </row>
    <row r="1040" customFormat="false" ht="12.75" hidden="false" customHeight="false" outlineLevel="0" collapsed="false">
      <c r="D1040" s="37"/>
      <c r="G1040" s="37"/>
      <c r="J1040" s="37"/>
    </row>
    <row r="1041" customFormat="false" ht="12.75" hidden="false" customHeight="false" outlineLevel="0" collapsed="false">
      <c r="D1041" s="37"/>
      <c r="G1041" s="37"/>
      <c r="J1041" s="37"/>
    </row>
    <row r="1042" customFormat="false" ht="12.75" hidden="false" customHeight="false" outlineLevel="0" collapsed="false">
      <c r="D1042" s="37"/>
      <c r="G1042" s="37"/>
      <c r="J1042" s="37"/>
    </row>
    <row r="1043" customFormat="false" ht="12.75" hidden="false" customHeight="false" outlineLevel="0" collapsed="false">
      <c r="D1043" s="37"/>
      <c r="G1043" s="37"/>
      <c r="J1043" s="37"/>
    </row>
    <row r="1044" customFormat="false" ht="12.75" hidden="false" customHeight="false" outlineLevel="0" collapsed="false">
      <c r="D1044" s="37"/>
      <c r="G1044" s="37"/>
      <c r="J1044" s="37"/>
    </row>
    <row r="1045" customFormat="false" ht="12.75" hidden="false" customHeight="false" outlineLevel="0" collapsed="false">
      <c r="D1045" s="37"/>
      <c r="G1045" s="37"/>
      <c r="J1045" s="37"/>
    </row>
    <row r="1046" customFormat="false" ht="12.75" hidden="false" customHeight="false" outlineLevel="0" collapsed="false">
      <c r="D1046" s="37"/>
      <c r="G1046" s="37"/>
      <c r="J1046" s="37"/>
    </row>
    <row r="1047" customFormat="false" ht="12.75" hidden="false" customHeight="false" outlineLevel="0" collapsed="false">
      <c r="D1047" s="37"/>
      <c r="G1047" s="37"/>
      <c r="J1047" s="37"/>
    </row>
    <row r="1048" customFormat="false" ht="12.75" hidden="false" customHeight="false" outlineLevel="0" collapsed="false">
      <c r="D1048" s="37"/>
      <c r="G1048" s="37"/>
      <c r="J1048" s="37"/>
    </row>
    <row r="1049" customFormat="false" ht="12.75" hidden="false" customHeight="false" outlineLevel="0" collapsed="false">
      <c r="D1049" s="37"/>
      <c r="G1049" s="37"/>
      <c r="J1049" s="37"/>
    </row>
    <row r="1050" customFormat="false" ht="12.75" hidden="false" customHeight="false" outlineLevel="0" collapsed="false">
      <c r="D1050" s="37"/>
      <c r="G1050" s="37"/>
      <c r="J1050" s="37"/>
    </row>
    <row r="1051" customFormat="false" ht="12.75" hidden="false" customHeight="false" outlineLevel="0" collapsed="false">
      <c r="D1051" s="37"/>
      <c r="G1051" s="37"/>
      <c r="J1051" s="37"/>
    </row>
    <row r="1052" customFormat="false" ht="12.75" hidden="false" customHeight="false" outlineLevel="0" collapsed="false">
      <c r="D1052" s="37"/>
      <c r="G1052" s="37"/>
      <c r="J1052" s="37"/>
    </row>
    <row r="1053" customFormat="false" ht="12.75" hidden="false" customHeight="false" outlineLevel="0" collapsed="false">
      <c r="D1053" s="37"/>
      <c r="G1053" s="37"/>
      <c r="J1053" s="37"/>
    </row>
    <row r="1054" customFormat="false" ht="12.75" hidden="false" customHeight="false" outlineLevel="0" collapsed="false">
      <c r="D1054" s="37"/>
      <c r="G1054" s="37"/>
      <c r="J1054" s="37"/>
    </row>
    <row r="1055" customFormat="false" ht="12.75" hidden="false" customHeight="false" outlineLevel="0" collapsed="false">
      <c r="D1055" s="37"/>
      <c r="G1055" s="37"/>
      <c r="J1055" s="37"/>
    </row>
    <row r="1056" customFormat="false" ht="12.75" hidden="false" customHeight="false" outlineLevel="0" collapsed="false">
      <c r="D1056" s="37"/>
      <c r="G1056" s="37"/>
      <c r="J1056" s="37"/>
    </row>
    <row r="1057" customFormat="false" ht="12.75" hidden="false" customHeight="false" outlineLevel="0" collapsed="false">
      <c r="D1057" s="37"/>
      <c r="G1057" s="37"/>
      <c r="J1057" s="37"/>
    </row>
    <row r="1058" customFormat="false" ht="12.75" hidden="false" customHeight="false" outlineLevel="0" collapsed="false">
      <c r="D1058" s="37"/>
      <c r="G1058" s="37"/>
      <c r="J1058" s="37"/>
    </row>
    <row r="1059" customFormat="false" ht="12.75" hidden="false" customHeight="false" outlineLevel="0" collapsed="false">
      <c r="D1059" s="37"/>
      <c r="G1059" s="37"/>
      <c r="J1059" s="37"/>
    </row>
    <row r="1060" customFormat="false" ht="12.75" hidden="false" customHeight="false" outlineLevel="0" collapsed="false">
      <c r="D1060" s="37"/>
      <c r="G1060" s="37"/>
      <c r="J1060" s="37"/>
    </row>
    <row r="1061" customFormat="false" ht="12.75" hidden="false" customHeight="false" outlineLevel="0" collapsed="false">
      <c r="D1061" s="37"/>
      <c r="G1061" s="37"/>
      <c r="J1061" s="37"/>
    </row>
    <row r="1062" customFormat="false" ht="12.75" hidden="false" customHeight="false" outlineLevel="0" collapsed="false">
      <c r="D1062" s="37"/>
      <c r="G1062" s="37"/>
      <c r="J1062" s="37"/>
    </row>
    <row r="1063" customFormat="false" ht="12.75" hidden="false" customHeight="false" outlineLevel="0" collapsed="false">
      <c r="D1063" s="37"/>
      <c r="G1063" s="37"/>
      <c r="J1063" s="37"/>
    </row>
    <row r="1064" customFormat="false" ht="12.75" hidden="false" customHeight="false" outlineLevel="0" collapsed="false">
      <c r="D1064" s="37"/>
      <c r="G1064" s="37"/>
      <c r="J1064" s="37"/>
    </row>
    <row r="1065" customFormat="false" ht="12.75" hidden="false" customHeight="false" outlineLevel="0" collapsed="false">
      <c r="D1065" s="37"/>
      <c r="G1065" s="37"/>
      <c r="J1065" s="37"/>
    </row>
    <row r="1066" customFormat="false" ht="12.75" hidden="false" customHeight="false" outlineLevel="0" collapsed="false">
      <c r="D1066" s="37"/>
      <c r="G1066" s="37"/>
      <c r="J1066" s="37"/>
    </row>
    <row r="1067" customFormat="false" ht="12.75" hidden="false" customHeight="false" outlineLevel="0" collapsed="false">
      <c r="D1067" s="37"/>
      <c r="G1067" s="37"/>
      <c r="J1067" s="37"/>
    </row>
    <row r="1068" customFormat="false" ht="12.75" hidden="false" customHeight="false" outlineLevel="0" collapsed="false">
      <c r="D1068" s="37"/>
      <c r="G1068" s="37"/>
      <c r="J1068" s="37"/>
    </row>
    <row r="1069" customFormat="false" ht="12.75" hidden="false" customHeight="false" outlineLevel="0" collapsed="false">
      <c r="D1069" s="37"/>
      <c r="G1069" s="37"/>
      <c r="J1069" s="37"/>
    </row>
    <row r="1070" customFormat="false" ht="12.75" hidden="false" customHeight="false" outlineLevel="0" collapsed="false">
      <c r="D1070" s="37"/>
      <c r="G1070" s="37"/>
      <c r="J1070" s="37"/>
    </row>
    <row r="1071" customFormat="false" ht="12.75" hidden="false" customHeight="false" outlineLevel="0" collapsed="false">
      <c r="D1071" s="37"/>
      <c r="G1071" s="37"/>
      <c r="J1071" s="37"/>
    </row>
    <row r="1072" customFormat="false" ht="12.75" hidden="false" customHeight="false" outlineLevel="0" collapsed="false">
      <c r="D1072" s="37"/>
      <c r="G1072" s="37"/>
      <c r="J1072" s="37"/>
    </row>
    <row r="1073" customFormat="false" ht="12.75" hidden="false" customHeight="false" outlineLevel="0" collapsed="false">
      <c r="D1073" s="37"/>
      <c r="G1073" s="37"/>
      <c r="J1073" s="37"/>
    </row>
    <row r="1074" customFormat="false" ht="12.75" hidden="false" customHeight="false" outlineLevel="0" collapsed="false">
      <c r="D1074" s="37"/>
      <c r="G1074" s="37"/>
      <c r="J1074" s="37"/>
    </row>
    <row r="1075" customFormat="false" ht="12.75" hidden="false" customHeight="false" outlineLevel="0" collapsed="false">
      <c r="D1075" s="37"/>
      <c r="G1075" s="37"/>
      <c r="J1075" s="37"/>
    </row>
    <row r="1076" customFormat="false" ht="12.75" hidden="false" customHeight="false" outlineLevel="0" collapsed="false">
      <c r="D1076" s="37"/>
      <c r="G1076" s="37"/>
      <c r="J1076" s="37"/>
    </row>
    <row r="1077" customFormat="false" ht="12.75" hidden="false" customHeight="false" outlineLevel="0" collapsed="false">
      <c r="D1077" s="37"/>
      <c r="G1077" s="37"/>
      <c r="J1077" s="37"/>
    </row>
    <row r="1078" customFormat="false" ht="12.75" hidden="false" customHeight="false" outlineLevel="0" collapsed="false">
      <c r="D1078" s="37"/>
      <c r="G1078" s="37"/>
      <c r="J1078" s="37"/>
    </row>
    <row r="1079" customFormat="false" ht="12.75" hidden="false" customHeight="false" outlineLevel="0" collapsed="false">
      <c r="D1079" s="37"/>
      <c r="G1079" s="37"/>
      <c r="J1079" s="37"/>
    </row>
    <row r="1080" customFormat="false" ht="12.75" hidden="false" customHeight="false" outlineLevel="0" collapsed="false">
      <c r="D1080" s="37"/>
      <c r="G1080" s="37"/>
      <c r="J1080" s="37"/>
    </row>
    <row r="1081" customFormat="false" ht="12.75" hidden="false" customHeight="false" outlineLevel="0" collapsed="false">
      <c r="D1081" s="37"/>
      <c r="G1081" s="37"/>
      <c r="J1081" s="37"/>
    </row>
    <row r="1082" customFormat="false" ht="12.75" hidden="false" customHeight="false" outlineLevel="0" collapsed="false">
      <c r="D1082" s="37"/>
      <c r="G1082" s="37"/>
      <c r="J1082" s="37"/>
    </row>
    <row r="1083" customFormat="false" ht="12.75" hidden="false" customHeight="false" outlineLevel="0" collapsed="false">
      <c r="D1083" s="37"/>
      <c r="G1083" s="37"/>
      <c r="J1083" s="37"/>
    </row>
    <row r="1084" customFormat="false" ht="12.75" hidden="false" customHeight="false" outlineLevel="0" collapsed="false">
      <c r="D1084" s="37"/>
      <c r="G1084" s="37"/>
      <c r="J1084" s="37"/>
    </row>
    <row r="1085" customFormat="false" ht="12.75" hidden="false" customHeight="false" outlineLevel="0" collapsed="false">
      <c r="D1085" s="37"/>
      <c r="G1085" s="37"/>
      <c r="J1085" s="37"/>
    </row>
    <row r="1086" customFormat="false" ht="12.75" hidden="false" customHeight="false" outlineLevel="0" collapsed="false">
      <c r="D1086" s="37"/>
      <c r="G1086" s="37"/>
      <c r="J1086" s="37"/>
    </row>
    <row r="1087" customFormat="false" ht="12.75" hidden="false" customHeight="false" outlineLevel="0" collapsed="false">
      <c r="D1087" s="37"/>
      <c r="G1087" s="37"/>
      <c r="J1087" s="37"/>
    </row>
    <row r="1088" customFormat="false" ht="12.75" hidden="false" customHeight="false" outlineLevel="0" collapsed="false">
      <c r="D1088" s="37"/>
      <c r="G1088" s="37"/>
      <c r="J1088" s="37"/>
    </row>
    <row r="1089" customFormat="false" ht="12.75" hidden="false" customHeight="false" outlineLevel="0" collapsed="false">
      <c r="D1089" s="37"/>
      <c r="G1089" s="37"/>
      <c r="J1089" s="37"/>
    </row>
    <row r="1090" customFormat="false" ht="12.75" hidden="false" customHeight="false" outlineLevel="0" collapsed="false">
      <c r="D1090" s="37"/>
      <c r="G1090" s="37"/>
      <c r="J1090" s="37"/>
    </row>
    <row r="1091" customFormat="false" ht="12.75" hidden="false" customHeight="false" outlineLevel="0" collapsed="false">
      <c r="D1091" s="37"/>
      <c r="G1091" s="37"/>
      <c r="J1091" s="37"/>
    </row>
    <row r="1092" customFormat="false" ht="12.75" hidden="false" customHeight="false" outlineLevel="0" collapsed="false">
      <c r="D1092" s="37"/>
      <c r="G1092" s="37"/>
      <c r="J1092" s="37"/>
    </row>
    <row r="1093" customFormat="false" ht="12.75" hidden="false" customHeight="false" outlineLevel="0" collapsed="false">
      <c r="D1093" s="37"/>
      <c r="G1093" s="37"/>
      <c r="J1093" s="37"/>
    </row>
    <row r="1094" customFormat="false" ht="12.75" hidden="false" customHeight="false" outlineLevel="0" collapsed="false">
      <c r="D1094" s="37"/>
      <c r="G1094" s="37"/>
      <c r="J1094" s="37"/>
    </row>
    <row r="1095" customFormat="false" ht="12.75" hidden="false" customHeight="false" outlineLevel="0" collapsed="false">
      <c r="D1095" s="37"/>
      <c r="G1095" s="37"/>
      <c r="J1095" s="37"/>
    </row>
    <row r="1096" customFormat="false" ht="12.75" hidden="false" customHeight="false" outlineLevel="0" collapsed="false">
      <c r="D1096" s="37"/>
      <c r="G1096" s="37"/>
      <c r="J1096" s="37"/>
    </row>
    <row r="1097" customFormat="false" ht="12.75" hidden="false" customHeight="false" outlineLevel="0" collapsed="false">
      <c r="D1097" s="37"/>
      <c r="G1097" s="37"/>
      <c r="J1097" s="37"/>
    </row>
    <row r="1098" customFormat="false" ht="12.75" hidden="false" customHeight="false" outlineLevel="0" collapsed="false">
      <c r="D1098" s="37"/>
      <c r="G1098" s="37"/>
      <c r="J1098" s="37"/>
    </row>
    <row r="1099" customFormat="false" ht="12.75" hidden="false" customHeight="false" outlineLevel="0" collapsed="false">
      <c r="D1099" s="37"/>
      <c r="G1099" s="37"/>
      <c r="J1099" s="37"/>
    </row>
    <row r="1100" customFormat="false" ht="12.75" hidden="false" customHeight="false" outlineLevel="0" collapsed="false">
      <c r="D1100" s="37"/>
      <c r="G1100" s="37"/>
      <c r="J1100" s="37"/>
    </row>
    <row r="1101" customFormat="false" ht="12.75" hidden="false" customHeight="false" outlineLevel="0" collapsed="false">
      <c r="D1101" s="37"/>
      <c r="G1101" s="37"/>
      <c r="J1101" s="37"/>
    </row>
    <row r="1102" customFormat="false" ht="12.75" hidden="false" customHeight="false" outlineLevel="0" collapsed="false">
      <c r="D1102" s="37"/>
      <c r="G1102" s="37"/>
      <c r="J1102" s="37"/>
    </row>
    <row r="1103" customFormat="false" ht="12.75" hidden="false" customHeight="false" outlineLevel="0" collapsed="false">
      <c r="D1103" s="37"/>
      <c r="G1103" s="37"/>
      <c r="J1103" s="37"/>
    </row>
    <row r="1104" customFormat="false" ht="12.75" hidden="false" customHeight="false" outlineLevel="0" collapsed="false">
      <c r="D1104" s="37"/>
      <c r="G1104" s="37"/>
      <c r="J1104" s="37"/>
    </row>
    <row r="1105" customFormat="false" ht="12.75" hidden="false" customHeight="false" outlineLevel="0" collapsed="false">
      <c r="D1105" s="37"/>
      <c r="G1105" s="37"/>
      <c r="J1105" s="37"/>
    </row>
    <row r="1106" customFormat="false" ht="12.75" hidden="false" customHeight="false" outlineLevel="0" collapsed="false">
      <c r="D1106" s="37"/>
      <c r="G1106" s="37"/>
      <c r="J1106" s="37"/>
    </row>
    <row r="1107" customFormat="false" ht="12.75" hidden="false" customHeight="false" outlineLevel="0" collapsed="false">
      <c r="D1107" s="37"/>
      <c r="G1107" s="37"/>
      <c r="J1107" s="37"/>
    </row>
    <row r="1108" customFormat="false" ht="12.75" hidden="false" customHeight="false" outlineLevel="0" collapsed="false">
      <c r="D1108" s="37"/>
      <c r="G1108" s="37"/>
      <c r="J1108" s="37"/>
    </row>
    <row r="1109" customFormat="false" ht="12.75" hidden="false" customHeight="false" outlineLevel="0" collapsed="false">
      <c r="D1109" s="37"/>
      <c r="G1109" s="37"/>
      <c r="J1109" s="37"/>
    </row>
    <row r="1110" customFormat="false" ht="12.75" hidden="false" customHeight="false" outlineLevel="0" collapsed="false">
      <c r="D1110" s="37"/>
      <c r="G1110" s="37"/>
      <c r="J1110" s="37"/>
    </row>
    <row r="1111" customFormat="false" ht="12.75" hidden="false" customHeight="false" outlineLevel="0" collapsed="false">
      <c r="D1111" s="37"/>
      <c r="G1111" s="37"/>
      <c r="J1111" s="37"/>
    </row>
    <row r="1112" customFormat="false" ht="12.75" hidden="false" customHeight="false" outlineLevel="0" collapsed="false">
      <c r="D1112" s="37"/>
      <c r="G1112" s="37"/>
      <c r="J1112" s="37"/>
    </row>
    <row r="1113" customFormat="false" ht="12.75" hidden="false" customHeight="false" outlineLevel="0" collapsed="false">
      <c r="D1113" s="37"/>
      <c r="G1113" s="37"/>
      <c r="J1113" s="37"/>
    </row>
    <row r="1114" customFormat="false" ht="12.75" hidden="false" customHeight="false" outlineLevel="0" collapsed="false">
      <c r="D1114" s="37"/>
      <c r="G1114" s="37"/>
      <c r="J1114" s="37"/>
    </row>
    <row r="1115" customFormat="false" ht="12.75" hidden="false" customHeight="false" outlineLevel="0" collapsed="false">
      <c r="D1115" s="37"/>
      <c r="G1115" s="37"/>
      <c r="J1115" s="37"/>
    </row>
    <row r="1116" customFormat="false" ht="12.75" hidden="false" customHeight="false" outlineLevel="0" collapsed="false">
      <c r="D1116" s="37"/>
      <c r="G1116" s="37"/>
      <c r="J1116" s="37"/>
    </row>
    <row r="1117" customFormat="false" ht="12.75" hidden="false" customHeight="false" outlineLevel="0" collapsed="false">
      <c r="D1117" s="37"/>
      <c r="G1117" s="37"/>
      <c r="J1117" s="37"/>
    </row>
    <row r="1118" customFormat="false" ht="12.75" hidden="false" customHeight="false" outlineLevel="0" collapsed="false">
      <c r="D1118" s="37"/>
      <c r="G1118" s="37"/>
      <c r="J1118" s="37"/>
    </row>
    <row r="1119" customFormat="false" ht="12.75" hidden="false" customHeight="false" outlineLevel="0" collapsed="false">
      <c r="D1119" s="37"/>
      <c r="G1119" s="37"/>
      <c r="J1119" s="37"/>
    </row>
    <row r="1120" customFormat="false" ht="12.75" hidden="false" customHeight="false" outlineLevel="0" collapsed="false">
      <c r="D1120" s="37"/>
      <c r="G1120" s="37"/>
      <c r="J1120" s="37"/>
    </row>
    <row r="1121" customFormat="false" ht="12.75" hidden="false" customHeight="false" outlineLevel="0" collapsed="false">
      <c r="D1121" s="37"/>
      <c r="G1121" s="37"/>
      <c r="J1121" s="37"/>
    </row>
    <row r="1122" customFormat="false" ht="12.75" hidden="false" customHeight="false" outlineLevel="0" collapsed="false">
      <c r="D1122" s="37"/>
      <c r="G1122" s="37"/>
      <c r="J1122" s="37"/>
    </row>
    <row r="1123" customFormat="false" ht="12.75" hidden="false" customHeight="false" outlineLevel="0" collapsed="false">
      <c r="D1123" s="37"/>
      <c r="G1123" s="37"/>
      <c r="J1123" s="37"/>
    </row>
    <row r="1124" customFormat="false" ht="12.75" hidden="false" customHeight="false" outlineLevel="0" collapsed="false">
      <c r="D1124" s="37"/>
      <c r="G1124" s="37"/>
      <c r="J1124" s="37"/>
    </row>
    <row r="1125" customFormat="false" ht="12.75" hidden="false" customHeight="false" outlineLevel="0" collapsed="false">
      <c r="D1125" s="37"/>
      <c r="G1125" s="37"/>
      <c r="J1125" s="37"/>
    </row>
    <row r="1126" customFormat="false" ht="12.75" hidden="false" customHeight="false" outlineLevel="0" collapsed="false">
      <c r="D1126" s="37"/>
      <c r="G1126" s="37"/>
      <c r="J1126" s="37"/>
    </row>
    <row r="1127" customFormat="false" ht="12.75" hidden="false" customHeight="false" outlineLevel="0" collapsed="false">
      <c r="D1127" s="37"/>
      <c r="G1127" s="37"/>
      <c r="J1127" s="37"/>
    </row>
    <row r="1128" customFormat="false" ht="12.75" hidden="false" customHeight="false" outlineLevel="0" collapsed="false">
      <c r="D1128" s="37"/>
      <c r="G1128" s="37"/>
      <c r="J1128" s="37"/>
    </row>
    <row r="1129" customFormat="false" ht="12.75" hidden="false" customHeight="false" outlineLevel="0" collapsed="false">
      <c r="D1129" s="37"/>
      <c r="G1129" s="37"/>
      <c r="J1129" s="37"/>
    </row>
    <row r="1130" customFormat="false" ht="12.75" hidden="false" customHeight="false" outlineLevel="0" collapsed="false">
      <c r="D1130" s="37"/>
      <c r="G1130" s="37"/>
      <c r="J1130" s="37"/>
    </row>
    <row r="1131" customFormat="false" ht="12.75" hidden="false" customHeight="false" outlineLevel="0" collapsed="false">
      <c r="D1131" s="37"/>
      <c r="G1131" s="37"/>
      <c r="J1131" s="37"/>
    </row>
    <row r="1132" customFormat="false" ht="12.75" hidden="false" customHeight="false" outlineLevel="0" collapsed="false">
      <c r="D1132" s="37"/>
      <c r="G1132" s="37"/>
      <c r="J1132" s="37"/>
    </row>
    <row r="1133" customFormat="false" ht="12.75" hidden="false" customHeight="false" outlineLevel="0" collapsed="false">
      <c r="D1133" s="37"/>
      <c r="G1133" s="37"/>
      <c r="J1133" s="37"/>
    </row>
    <row r="1134" customFormat="false" ht="12.75" hidden="false" customHeight="false" outlineLevel="0" collapsed="false">
      <c r="D1134" s="37"/>
      <c r="G1134" s="37"/>
      <c r="J1134" s="37"/>
    </row>
    <row r="1135" customFormat="false" ht="12.75" hidden="false" customHeight="false" outlineLevel="0" collapsed="false">
      <c r="D1135" s="37"/>
      <c r="G1135" s="37"/>
      <c r="J1135" s="37"/>
    </row>
    <row r="1136" customFormat="false" ht="12.75" hidden="false" customHeight="false" outlineLevel="0" collapsed="false">
      <c r="D1136" s="37"/>
      <c r="G1136" s="37"/>
      <c r="J1136" s="37"/>
    </row>
    <row r="1137" customFormat="false" ht="12.75" hidden="false" customHeight="false" outlineLevel="0" collapsed="false">
      <c r="D1137" s="37"/>
      <c r="G1137" s="37"/>
      <c r="J1137" s="37"/>
    </row>
    <row r="1138" customFormat="false" ht="12.75" hidden="false" customHeight="false" outlineLevel="0" collapsed="false">
      <c r="D1138" s="37"/>
      <c r="G1138" s="37"/>
      <c r="J1138" s="37"/>
    </row>
    <row r="1139" customFormat="false" ht="12.75" hidden="false" customHeight="false" outlineLevel="0" collapsed="false">
      <c r="D1139" s="37"/>
      <c r="G1139" s="37"/>
      <c r="J1139" s="37"/>
    </row>
    <row r="1140" customFormat="false" ht="12.75" hidden="false" customHeight="false" outlineLevel="0" collapsed="false">
      <c r="D1140" s="37"/>
      <c r="G1140" s="37"/>
      <c r="J1140" s="37"/>
    </row>
    <row r="1141" customFormat="false" ht="12.75" hidden="false" customHeight="false" outlineLevel="0" collapsed="false">
      <c r="D1141" s="37"/>
      <c r="G1141" s="37"/>
      <c r="J1141" s="37"/>
    </row>
    <row r="1142" customFormat="false" ht="12.75" hidden="false" customHeight="false" outlineLevel="0" collapsed="false">
      <c r="D1142" s="37"/>
      <c r="G1142" s="37"/>
      <c r="J1142" s="37"/>
    </row>
    <row r="1143" customFormat="false" ht="12.75" hidden="false" customHeight="false" outlineLevel="0" collapsed="false">
      <c r="D1143" s="37"/>
      <c r="G1143" s="37"/>
      <c r="J1143" s="37"/>
    </row>
    <row r="1144" customFormat="false" ht="12.75" hidden="false" customHeight="false" outlineLevel="0" collapsed="false">
      <c r="D1144" s="37"/>
      <c r="G1144" s="37"/>
      <c r="J1144" s="37"/>
    </row>
    <row r="1145" customFormat="false" ht="12.75" hidden="false" customHeight="false" outlineLevel="0" collapsed="false">
      <c r="D1145" s="37"/>
      <c r="G1145" s="37"/>
      <c r="J1145" s="37"/>
    </row>
    <row r="1146" customFormat="false" ht="12.75" hidden="false" customHeight="false" outlineLevel="0" collapsed="false">
      <c r="D1146" s="37"/>
      <c r="G1146" s="37"/>
      <c r="J1146" s="37"/>
    </row>
    <row r="1147" customFormat="false" ht="12.75" hidden="false" customHeight="false" outlineLevel="0" collapsed="false">
      <c r="D1147" s="37"/>
      <c r="G1147" s="37"/>
      <c r="J1147" s="37"/>
    </row>
    <row r="1148" customFormat="false" ht="12.75" hidden="false" customHeight="false" outlineLevel="0" collapsed="false">
      <c r="D1148" s="37"/>
      <c r="G1148" s="37"/>
      <c r="J1148" s="37"/>
    </row>
    <row r="1149" customFormat="false" ht="12.75" hidden="false" customHeight="false" outlineLevel="0" collapsed="false">
      <c r="D1149" s="37"/>
      <c r="G1149" s="37"/>
      <c r="J1149" s="37"/>
    </row>
    <row r="1150" customFormat="false" ht="12.75" hidden="false" customHeight="false" outlineLevel="0" collapsed="false">
      <c r="D1150" s="37"/>
      <c r="G1150" s="37"/>
      <c r="J1150" s="37"/>
    </row>
    <row r="1151" customFormat="false" ht="12.75" hidden="false" customHeight="false" outlineLevel="0" collapsed="false">
      <c r="D1151" s="37"/>
      <c r="G1151" s="37"/>
      <c r="J1151" s="37"/>
    </row>
    <row r="1152" customFormat="false" ht="12.75" hidden="false" customHeight="false" outlineLevel="0" collapsed="false">
      <c r="D1152" s="37"/>
      <c r="G1152" s="37"/>
      <c r="J1152" s="37"/>
    </row>
    <row r="1153" customFormat="false" ht="12.75" hidden="false" customHeight="false" outlineLevel="0" collapsed="false">
      <c r="D1153" s="37"/>
      <c r="G1153" s="37"/>
      <c r="J1153" s="37"/>
    </row>
    <row r="1154" customFormat="false" ht="12.75" hidden="false" customHeight="false" outlineLevel="0" collapsed="false">
      <c r="D1154" s="37"/>
      <c r="G1154" s="37"/>
      <c r="J1154" s="37"/>
    </row>
    <row r="1155" customFormat="false" ht="12.75" hidden="false" customHeight="false" outlineLevel="0" collapsed="false">
      <c r="D1155" s="37"/>
      <c r="G1155" s="37"/>
      <c r="J1155" s="37"/>
    </row>
    <row r="1156" customFormat="false" ht="12.75" hidden="false" customHeight="false" outlineLevel="0" collapsed="false">
      <c r="D1156" s="37"/>
      <c r="G1156" s="37"/>
      <c r="J1156" s="37"/>
    </row>
    <row r="1157" customFormat="false" ht="12.75" hidden="false" customHeight="false" outlineLevel="0" collapsed="false">
      <c r="D1157" s="37"/>
      <c r="G1157" s="37"/>
      <c r="J1157" s="37"/>
    </row>
    <row r="1158" customFormat="false" ht="12.75" hidden="false" customHeight="false" outlineLevel="0" collapsed="false">
      <c r="D1158" s="37"/>
      <c r="G1158" s="37"/>
      <c r="J1158" s="37"/>
    </row>
    <row r="1159" customFormat="false" ht="12.75" hidden="false" customHeight="false" outlineLevel="0" collapsed="false">
      <c r="D1159" s="37"/>
      <c r="G1159" s="37"/>
      <c r="J1159" s="37"/>
    </row>
    <row r="1160" customFormat="false" ht="12.75" hidden="false" customHeight="false" outlineLevel="0" collapsed="false">
      <c r="D1160" s="37"/>
      <c r="G1160" s="37"/>
      <c r="J1160" s="37"/>
    </row>
    <row r="1161" customFormat="false" ht="12.75" hidden="false" customHeight="false" outlineLevel="0" collapsed="false">
      <c r="D1161" s="37"/>
      <c r="G1161" s="37"/>
      <c r="J1161" s="37"/>
    </row>
    <row r="1162" customFormat="false" ht="12.75" hidden="false" customHeight="false" outlineLevel="0" collapsed="false">
      <c r="D1162" s="37"/>
      <c r="G1162" s="37"/>
      <c r="J1162" s="37"/>
    </row>
    <row r="1163" customFormat="false" ht="12.75" hidden="false" customHeight="false" outlineLevel="0" collapsed="false">
      <c r="D1163" s="37"/>
      <c r="G1163" s="37"/>
      <c r="J1163" s="37"/>
    </row>
    <row r="1164" customFormat="false" ht="12.75" hidden="false" customHeight="false" outlineLevel="0" collapsed="false">
      <c r="D1164" s="37"/>
      <c r="G1164" s="37"/>
      <c r="J1164" s="37"/>
    </row>
    <row r="1165" customFormat="false" ht="12.75" hidden="false" customHeight="false" outlineLevel="0" collapsed="false">
      <c r="D1165" s="37"/>
      <c r="G1165" s="37"/>
      <c r="J1165" s="37"/>
    </row>
    <row r="1166" customFormat="false" ht="12.75" hidden="false" customHeight="false" outlineLevel="0" collapsed="false">
      <c r="D1166" s="37"/>
      <c r="G1166" s="37"/>
      <c r="J1166" s="37"/>
    </row>
    <row r="1167" customFormat="false" ht="12.75" hidden="false" customHeight="false" outlineLevel="0" collapsed="false">
      <c r="D1167" s="37"/>
      <c r="G1167" s="37"/>
      <c r="J1167" s="37"/>
    </row>
    <row r="1168" customFormat="false" ht="12.75" hidden="false" customHeight="false" outlineLevel="0" collapsed="false">
      <c r="D1168" s="37"/>
      <c r="G1168" s="37"/>
      <c r="J1168" s="37"/>
    </row>
    <row r="1169" customFormat="false" ht="12.75" hidden="false" customHeight="false" outlineLevel="0" collapsed="false">
      <c r="D1169" s="37"/>
      <c r="G1169" s="37"/>
      <c r="J1169" s="37"/>
    </row>
    <row r="1170" customFormat="false" ht="12.75" hidden="false" customHeight="false" outlineLevel="0" collapsed="false">
      <c r="D1170" s="37"/>
      <c r="G1170" s="37"/>
      <c r="J1170" s="37"/>
    </row>
    <row r="1171" customFormat="false" ht="12.75" hidden="false" customHeight="false" outlineLevel="0" collapsed="false">
      <c r="D1171" s="37"/>
      <c r="G1171" s="37"/>
      <c r="J1171" s="37"/>
    </row>
    <row r="1172" customFormat="false" ht="12.75" hidden="false" customHeight="false" outlineLevel="0" collapsed="false">
      <c r="D1172" s="37"/>
      <c r="G1172" s="37"/>
      <c r="J1172" s="37"/>
    </row>
    <row r="1173" customFormat="false" ht="12.75" hidden="false" customHeight="false" outlineLevel="0" collapsed="false">
      <c r="D1173" s="37"/>
      <c r="G1173" s="37"/>
      <c r="J1173" s="37"/>
    </row>
    <row r="1174" customFormat="false" ht="12.75" hidden="false" customHeight="false" outlineLevel="0" collapsed="false">
      <c r="D1174" s="37"/>
      <c r="G1174" s="37"/>
      <c r="J1174" s="37"/>
    </row>
    <row r="1175" customFormat="false" ht="12.75" hidden="false" customHeight="false" outlineLevel="0" collapsed="false">
      <c r="D1175" s="37"/>
      <c r="G1175" s="37"/>
      <c r="J1175" s="37"/>
    </row>
    <row r="1176" customFormat="false" ht="12.75" hidden="false" customHeight="false" outlineLevel="0" collapsed="false">
      <c r="D1176" s="37"/>
      <c r="G1176" s="37"/>
      <c r="J1176" s="37"/>
    </row>
    <row r="1177" customFormat="false" ht="12.75" hidden="false" customHeight="false" outlineLevel="0" collapsed="false">
      <c r="D1177" s="37"/>
      <c r="G1177" s="37"/>
      <c r="J1177" s="37"/>
    </row>
    <row r="1178" customFormat="false" ht="12.75" hidden="false" customHeight="false" outlineLevel="0" collapsed="false">
      <c r="D1178" s="37"/>
      <c r="G1178" s="37"/>
      <c r="J1178" s="37"/>
    </row>
    <row r="1179" customFormat="false" ht="12.75" hidden="false" customHeight="false" outlineLevel="0" collapsed="false">
      <c r="D1179" s="37"/>
      <c r="G1179" s="37"/>
      <c r="J1179" s="37"/>
    </row>
    <row r="1180" customFormat="false" ht="12.75" hidden="false" customHeight="false" outlineLevel="0" collapsed="false">
      <c r="D1180" s="37"/>
      <c r="G1180" s="37"/>
      <c r="J1180" s="37"/>
    </row>
    <row r="1181" customFormat="false" ht="12.75" hidden="false" customHeight="false" outlineLevel="0" collapsed="false">
      <c r="D1181" s="37"/>
      <c r="G1181" s="37"/>
      <c r="J1181" s="37"/>
    </row>
    <row r="1182" customFormat="false" ht="12.75" hidden="false" customHeight="false" outlineLevel="0" collapsed="false">
      <c r="D1182" s="37"/>
      <c r="G1182" s="37"/>
      <c r="J1182" s="37"/>
    </row>
    <row r="1183" customFormat="false" ht="12.75" hidden="false" customHeight="false" outlineLevel="0" collapsed="false">
      <c r="D1183" s="37"/>
      <c r="G1183" s="37"/>
      <c r="J1183" s="37"/>
    </row>
    <row r="1184" customFormat="false" ht="12.75" hidden="false" customHeight="false" outlineLevel="0" collapsed="false">
      <c r="D1184" s="37"/>
      <c r="G1184" s="37"/>
      <c r="J1184" s="37"/>
    </row>
    <row r="1185" customFormat="false" ht="12.75" hidden="false" customHeight="false" outlineLevel="0" collapsed="false">
      <c r="D1185" s="37"/>
      <c r="G1185" s="37"/>
      <c r="J1185" s="37"/>
    </row>
    <row r="1186" customFormat="false" ht="12.75" hidden="false" customHeight="false" outlineLevel="0" collapsed="false">
      <c r="D1186" s="37"/>
      <c r="G1186" s="37"/>
      <c r="J1186" s="37"/>
    </row>
    <row r="1187" customFormat="false" ht="12.75" hidden="false" customHeight="false" outlineLevel="0" collapsed="false">
      <c r="D1187" s="37"/>
      <c r="G1187" s="37"/>
      <c r="J1187" s="37"/>
    </row>
    <row r="1188" customFormat="false" ht="12.75" hidden="false" customHeight="false" outlineLevel="0" collapsed="false">
      <c r="D1188" s="37"/>
      <c r="G1188" s="37"/>
      <c r="J1188" s="37"/>
    </row>
    <row r="1189" customFormat="false" ht="12.75" hidden="false" customHeight="false" outlineLevel="0" collapsed="false">
      <c r="D1189" s="37"/>
      <c r="G1189" s="37"/>
      <c r="J1189" s="37"/>
    </row>
    <row r="1190" customFormat="false" ht="12.75" hidden="false" customHeight="false" outlineLevel="0" collapsed="false">
      <c r="D1190" s="37"/>
      <c r="G1190" s="37"/>
      <c r="J1190" s="37"/>
    </row>
    <row r="1191" customFormat="false" ht="12.75" hidden="false" customHeight="false" outlineLevel="0" collapsed="false">
      <c r="D1191" s="37"/>
      <c r="G1191" s="37"/>
      <c r="J1191" s="37"/>
    </row>
    <row r="1192" customFormat="false" ht="12.75" hidden="false" customHeight="false" outlineLevel="0" collapsed="false">
      <c r="D1192" s="37"/>
      <c r="G1192" s="37"/>
      <c r="J1192" s="37"/>
    </row>
    <row r="1193" customFormat="false" ht="12.75" hidden="false" customHeight="false" outlineLevel="0" collapsed="false">
      <c r="D1193" s="37"/>
      <c r="G1193" s="37"/>
      <c r="J1193" s="37"/>
    </row>
    <row r="1194" customFormat="false" ht="12.75" hidden="false" customHeight="false" outlineLevel="0" collapsed="false">
      <c r="D1194" s="37"/>
      <c r="G1194" s="37"/>
      <c r="J1194" s="37"/>
    </row>
    <row r="1195" customFormat="false" ht="12.75" hidden="false" customHeight="false" outlineLevel="0" collapsed="false">
      <c r="D1195" s="37"/>
      <c r="G1195" s="37"/>
      <c r="J1195" s="37"/>
    </row>
    <row r="1196" customFormat="false" ht="12.75" hidden="false" customHeight="false" outlineLevel="0" collapsed="false">
      <c r="D1196" s="37"/>
      <c r="G1196" s="37"/>
      <c r="J1196" s="37"/>
    </row>
    <row r="1197" customFormat="false" ht="12.75" hidden="false" customHeight="false" outlineLevel="0" collapsed="false">
      <c r="D1197" s="37"/>
      <c r="G1197" s="37"/>
      <c r="J1197" s="37"/>
    </row>
    <row r="1198" customFormat="false" ht="12.75" hidden="false" customHeight="false" outlineLevel="0" collapsed="false">
      <c r="D1198" s="37"/>
      <c r="G1198" s="37"/>
      <c r="J1198" s="37"/>
    </row>
    <row r="1199" customFormat="false" ht="12.75" hidden="false" customHeight="false" outlineLevel="0" collapsed="false">
      <c r="D1199" s="37"/>
      <c r="G1199" s="37"/>
      <c r="J1199" s="37"/>
    </row>
    <row r="1200" customFormat="false" ht="12.75" hidden="false" customHeight="false" outlineLevel="0" collapsed="false">
      <c r="D1200" s="37"/>
      <c r="G1200" s="37"/>
      <c r="J1200" s="37"/>
    </row>
    <row r="1201" customFormat="false" ht="12.75" hidden="false" customHeight="false" outlineLevel="0" collapsed="false">
      <c r="D1201" s="37"/>
      <c r="G1201" s="37"/>
      <c r="J1201" s="37"/>
    </row>
    <row r="1202" customFormat="false" ht="12.75" hidden="false" customHeight="false" outlineLevel="0" collapsed="false">
      <c r="D1202" s="37"/>
      <c r="G1202" s="37"/>
      <c r="J1202" s="37"/>
    </row>
    <row r="1203" customFormat="false" ht="12.75" hidden="false" customHeight="false" outlineLevel="0" collapsed="false">
      <c r="D1203" s="37"/>
      <c r="G1203" s="37"/>
      <c r="J1203" s="37"/>
    </row>
    <row r="1204" customFormat="false" ht="12.75" hidden="false" customHeight="false" outlineLevel="0" collapsed="false">
      <c r="D1204" s="37"/>
      <c r="G1204" s="37"/>
      <c r="J1204" s="37"/>
    </row>
    <row r="1205" customFormat="false" ht="12.75" hidden="false" customHeight="false" outlineLevel="0" collapsed="false">
      <c r="D1205" s="37"/>
      <c r="G1205" s="37"/>
      <c r="J1205" s="37"/>
    </row>
    <row r="1206" customFormat="false" ht="12.75" hidden="false" customHeight="false" outlineLevel="0" collapsed="false">
      <c r="D1206" s="37"/>
      <c r="G1206" s="37"/>
      <c r="J1206" s="37"/>
    </row>
    <row r="1207" customFormat="false" ht="12.75" hidden="false" customHeight="false" outlineLevel="0" collapsed="false">
      <c r="D1207" s="37"/>
      <c r="G1207" s="37"/>
      <c r="J1207" s="37"/>
    </row>
    <row r="1208" customFormat="false" ht="12.75" hidden="false" customHeight="false" outlineLevel="0" collapsed="false">
      <c r="D1208" s="37"/>
      <c r="G1208" s="37"/>
      <c r="J1208" s="37"/>
    </row>
    <row r="1209" customFormat="false" ht="12.75" hidden="false" customHeight="false" outlineLevel="0" collapsed="false">
      <c r="D1209" s="37"/>
      <c r="G1209" s="37"/>
      <c r="J1209" s="37"/>
    </row>
    <row r="1210" customFormat="false" ht="12.75" hidden="false" customHeight="false" outlineLevel="0" collapsed="false">
      <c r="D1210" s="37"/>
      <c r="G1210" s="37"/>
      <c r="J1210" s="37"/>
    </row>
    <row r="1211" customFormat="false" ht="12.75" hidden="false" customHeight="false" outlineLevel="0" collapsed="false">
      <c r="D1211" s="37"/>
      <c r="G1211" s="37"/>
      <c r="J1211" s="37"/>
    </row>
    <row r="1212" customFormat="false" ht="12.75" hidden="false" customHeight="false" outlineLevel="0" collapsed="false">
      <c r="D1212" s="37"/>
      <c r="G1212" s="37"/>
      <c r="J1212" s="37"/>
    </row>
    <row r="1213" customFormat="false" ht="12.75" hidden="false" customHeight="false" outlineLevel="0" collapsed="false">
      <c r="D1213" s="37"/>
      <c r="G1213" s="37"/>
      <c r="J1213" s="37"/>
    </row>
    <row r="1214" customFormat="false" ht="12.75" hidden="false" customHeight="false" outlineLevel="0" collapsed="false">
      <c r="D1214" s="37"/>
      <c r="G1214" s="37"/>
      <c r="J1214" s="37"/>
    </row>
    <row r="1215" customFormat="false" ht="12.75" hidden="false" customHeight="false" outlineLevel="0" collapsed="false">
      <c r="D1215" s="37"/>
      <c r="G1215" s="37"/>
      <c r="J1215" s="37"/>
    </row>
    <row r="1216" customFormat="false" ht="12.75" hidden="false" customHeight="false" outlineLevel="0" collapsed="false">
      <c r="D1216" s="37"/>
      <c r="G1216" s="37"/>
      <c r="J1216" s="37"/>
    </row>
    <row r="1217" customFormat="false" ht="12.75" hidden="false" customHeight="false" outlineLevel="0" collapsed="false">
      <c r="D1217" s="37"/>
      <c r="G1217" s="37"/>
      <c r="J1217" s="37"/>
    </row>
    <row r="1218" customFormat="false" ht="12.75" hidden="false" customHeight="false" outlineLevel="0" collapsed="false">
      <c r="D1218" s="37"/>
      <c r="G1218" s="37"/>
      <c r="J1218" s="37"/>
    </row>
    <row r="1219" customFormat="false" ht="12.75" hidden="false" customHeight="false" outlineLevel="0" collapsed="false">
      <c r="D1219" s="37"/>
      <c r="G1219" s="37"/>
      <c r="J1219" s="37"/>
    </row>
    <row r="1220" customFormat="false" ht="12.75" hidden="false" customHeight="false" outlineLevel="0" collapsed="false">
      <c r="D1220" s="37"/>
      <c r="G1220" s="37"/>
      <c r="J1220" s="37"/>
    </row>
    <row r="1221" customFormat="false" ht="12.75" hidden="false" customHeight="false" outlineLevel="0" collapsed="false">
      <c r="D1221" s="37"/>
      <c r="G1221" s="37"/>
      <c r="J1221" s="37"/>
    </row>
    <row r="1222" customFormat="false" ht="12.75" hidden="false" customHeight="false" outlineLevel="0" collapsed="false">
      <c r="D1222" s="37"/>
      <c r="G1222" s="37"/>
      <c r="J1222" s="37"/>
    </row>
    <row r="1223" customFormat="false" ht="12.75" hidden="false" customHeight="false" outlineLevel="0" collapsed="false">
      <c r="D1223" s="37"/>
      <c r="G1223" s="37"/>
      <c r="J1223" s="37"/>
    </row>
    <row r="1224" customFormat="false" ht="12.75" hidden="false" customHeight="false" outlineLevel="0" collapsed="false">
      <c r="D1224" s="37"/>
      <c r="G1224" s="37"/>
      <c r="J1224" s="37"/>
    </row>
    <row r="1225" customFormat="false" ht="12.75" hidden="false" customHeight="false" outlineLevel="0" collapsed="false">
      <c r="D1225" s="37"/>
      <c r="G1225" s="37"/>
      <c r="J1225" s="37"/>
    </row>
    <row r="1226" customFormat="false" ht="12.75" hidden="false" customHeight="false" outlineLevel="0" collapsed="false">
      <c r="D1226" s="37"/>
      <c r="G1226" s="37"/>
      <c r="J1226" s="37"/>
    </row>
    <row r="1227" customFormat="false" ht="12.75" hidden="false" customHeight="false" outlineLevel="0" collapsed="false">
      <c r="D1227" s="37"/>
      <c r="G1227" s="37"/>
      <c r="J1227" s="37"/>
    </row>
    <row r="1228" customFormat="false" ht="12.75" hidden="false" customHeight="false" outlineLevel="0" collapsed="false">
      <c r="D1228" s="37"/>
      <c r="G1228" s="37"/>
      <c r="J1228" s="37"/>
    </row>
    <row r="1229" customFormat="false" ht="12.75" hidden="false" customHeight="false" outlineLevel="0" collapsed="false">
      <c r="D1229" s="37"/>
      <c r="G1229" s="37"/>
      <c r="J1229" s="37"/>
    </row>
    <row r="1230" customFormat="false" ht="12.75" hidden="false" customHeight="false" outlineLevel="0" collapsed="false">
      <c r="D1230" s="37"/>
      <c r="G1230" s="37"/>
      <c r="J1230" s="37"/>
    </row>
    <row r="1231" customFormat="false" ht="12.75" hidden="false" customHeight="false" outlineLevel="0" collapsed="false">
      <c r="D1231" s="37"/>
      <c r="G1231" s="37"/>
      <c r="J1231" s="37"/>
    </row>
    <row r="1232" customFormat="false" ht="12.75" hidden="false" customHeight="false" outlineLevel="0" collapsed="false">
      <c r="D1232" s="37"/>
      <c r="G1232" s="37"/>
      <c r="J1232" s="37"/>
    </row>
    <row r="1233" customFormat="false" ht="12.75" hidden="false" customHeight="false" outlineLevel="0" collapsed="false">
      <c r="D1233" s="37"/>
      <c r="G1233" s="37"/>
      <c r="J1233" s="37"/>
    </row>
    <row r="1234" customFormat="false" ht="12.75" hidden="false" customHeight="false" outlineLevel="0" collapsed="false">
      <c r="D1234" s="37"/>
      <c r="G1234" s="37"/>
      <c r="J1234" s="37"/>
    </row>
    <row r="1235" customFormat="false" ht="12.75" hidden="false" customHeight="false" outlineLevel="0" collapsed="false">
      <c r="D1235" s="37"/>
      <c r="G1235" s="37"/>
      <c r="J1235" s="37"/>
    </row>
    <row r="1236" customFormat="false" ht="12.75" hidden="false" customHeight="false" outlineLevel="0" collapsed="false">
      <c r="D1236" s="37"/>
      <c r="G1236" s="37"/>
      <c r="J1236" s="37"/>
    </row>
    <row r="1237" customFormat="false" ht="12.75" hidden="false" customHeight="false" outlineLevel="0" collapsed="false">
      <c r="D1237" s="37"/>
      <c r="G1237" s="37"/>
      <c r="J1237" s="37"/>
    </row>
    <row r="1238" customFormat="false" ht="12.75" hidden="false" customHeight="false" outlineLevel="0" collapsed="false">
      <c r="D1238" s="37"/>
      <c r="G1238" s="37"/>
      <c r="J1238" s="37"/>
    </row>
    <row r="1239" customFormat="false" ht="12.75" hidden="false" customHeight="false" outlineLevel="0" collapsed="false">
      <c r="D1239" s="37"/>
      <c r="G1239" s="37"/>
      <c r="J1239" s="37"/>
    </row>
    <row r="1240" customFormat="false" ht="12.75" hidden="false" customHeight="false" outlineLevel="0" collapsed="false">
      <c r="D1240" s="37"/>
      <c r="G1240" s="37"/>
      <c r="J1240" s="37"/>
    </row>
    <row r="1241" customFormat="false" ht="12.75" hidden="false" customHeight="false" outlineLevel="0" collapsed="false">
      <c r="D1241" s="37"/>
      <c r="G1241" s="37"/>
      <c r="J1241" s="37"/>
    </row>
    <row r="1242" customFormat="false" ht="12.75" hidden="false" customHeight="false" outlineLevel="0" collapsed="false">
      <c r="D1242" s="37"/>
      <c r="G1242" s="37"/>
      <c r="J1242" s="37"/>
    </row>
    <row r="1243" customFormat="false" ht="12.75" hidden="false" customHeight="false" outlineLevel="0" collapsed="false">
      <c r="D1243" s="37"/>
      <c r="G1243" s="37"/>
      <c r="J1243" s="37"/>
    </row>
    <row r="1244" customFormat="false" ht="12.75" hidden="false" customHeight="false" outlineLevel="0" collapsed="false">
      <c r="D1244" s="37"/>
      <c r="G1244" s="37"/>
      <c r="J1244" s="37"/>
    </row>
    <row r="1245" customFormat="false" ht="12.75" hidden="false" customHeight="false" outlineLevel="0" collapsed="false">
      <c r="D1245" s="37"/>
      <c r="G1245" s="37"/>
      <c r="J1245" s="37"/>
    </row>
    <row r="1246" customFormat="false" ht="12.75" hidden="false" customHeight="false" outlineLevel="0" collapsed="false">
      <c r="D1246" s="37"/>
      <c r="G1246" s="37"/>
      <c r="J1246" s="37"/>
    </row>
    <row r="1247" customFormat="false" ht="12.75" hidden="false" customHeight="false" outlineLevel="0" collapsed="false">
      <c r="D1247" s="37"/>
      <c r="G1247" s="37"/>
      <c r="J1247" s="37"/>
    </row>
    <row r="1248" customFormat="false" ht="12.75" hidden="false" customHeight="false" outlineLevel="0" collapsed="false">
      <c r="D1248" s="37"/>
      <c r="G1248" s="37"/>
      <c r="J1248" s="37"/>
    </row>
    <row r="1249" customFormat="false" ht="12.75" hidden="false" customHeight="false" outlineLevel="0" collapsed="false">
      <c r="D1249" s="37"/>
      <c r="G1249" s="37"/>
      <c r="J1249" s="37"/>
    </row>
    <row r="1250" customFormat="false" ht="12.75" hidden="false" customHeight="false" outlineLevel="0" collapsed="false">
      <c r="D1250" s="37"/>
      <c r="G1250" s="37"/>
      <c r="J1250" s="37"/>
    </row>
    <row r="1251" customFormat="false" ht="12.75" hidden="false" customHeight="false" outlineLevel="0" collapsed="false">
      <c r="D1251" s="37"/>
      <c r="G1251" s="37"/>
      <c r="J1251" s="37"/>
    </row>
    <row r="1252" customFormat="false" ht="12.75" hidden="false" customHeight="false" outlineLevel="0" collapsed="false">
      <c r="D1252" s="37"/>
      <c r="G1252" s="37"/>
      <c r="J1252" s="37"/>
    </row>
    <row r="1253" customFormat="false" ht="12.75" hidden="false" customHeight="false" outlineLevel="0" collapsed="false">
      <c r="D1253" s="37"/>
      <c r="G1253" s="37"/>
      <c r="J1253" s="37"/>
    </row>
    <row r="1254" customFormat="false" ht="12.75" hidden="false" customHeight="false" outlineLevel="0" collapsed="false">
      <c r="D1254" s="37"/>
      <c r="G1254" s="37"/>
      <c r="J1254" s="37"/>
    </row>
    <row r="1255" customFormat="false" ht="12.75" hidden="false" customHeight="false" outlineLevel="0" collapsed="false">
      <c r="D1255" s="37"/>
      <c r="G1255" s="37"/>
      <c r="J1255" s="37"/>
    </row>
    <row r="1256" customFormat="false" ht="12.75" hidden="false" customHeight="false" outlineLevel="0" collapsed="false">
      <c r="D1256" s="37"/>
      <c r="G1256" s="37"/>
      <c r="J1256" s="37"/>
    </row>
    <row r="1257" customFormat="false" ht="12.75" hidden="false" customHeight="false" outlineLevel="0" collapsed="false">
      <c r="D1257" s="37"/>
      <c r="G1257" s="37"/>
      <c r="J1257" s="37"/>
    </row>
    <row r="1258" customFormat="false" ht="12.75" hidden="false" customHeight="false" outlineLevel="0" collapsed="false">
      <c r="D1258" s="37"/>
      <c r="G1258" s="37"/>
      <c r="J1258" s="37"/>
    </row>
    <row r="1259" customFormat="false" ht="12.75" hidden="false" customHeight="false" outlineLevel="0" collapsed="false">
      <c r="D1259" s="37"/>
      <c r="G1259" s="37"/>
      <c r="J1259" s="37"/>
    </row>
    <row r="1260" customFormat="false" ht="12.75" hidden="false" customHeight="false" outlineLevel="0" collapsed="false">
      <c r="D1260" s="37"/>
      <c r="G1260" s="37"/>
      <c r="J1260" s="37"/>
    </row>
    <row r="1261" customFormat="false" ht="12.75" hidden="false" customHeight="false" outlineLevel="0" collapsed="false">
      <c r="D1261" s="37"/>
      <c r="G1261" s="37"/>
      <c r="J1261" s="37"/>
    </row>
    <row r="1262" customFormat="false" ht="12.75" hidden="false" customHeight="false" outlineLevel="0" collapsed="false">
      <c r="D1262" s="37"/>
      <c r="G1262" s="37"/>
      <c r="J1262" s="37"/>
    </row>
    <row r="1263" customFormat="false" ht="12.75" hidden="false" customHeight="false" outlineLevel="0" collapsed="false">
      <c r="D1263" s="37"/>
      <c r="G1263" s="37"/>
      <c r="J1263" s="37"/>
    </row>
    <row r="1264" customFormat="false" ht="12.75" hidden="false" customHeight="false" outlineLevel="0" collapsed="false">
      <c r="D1264" s="37"/>
      <c r="G1264" s="37"/>
      <c r="J1264" s="37"/>
    </row>
    <row r="1265" customFormat="false" ht="12.75" hidden="false" customHeight="false" outlineLevel="0" collapsed="false">
      <c r="D1265" s="37"/>
      <c r="G1265" s="37"/>
      <c r="J1265" s="37"/>
    </row>
    <row r="1266" customFormat="false" ht="12.75" hidden="false" customHeight="false" outlineLevel="0" collapsed="false">
      <c r="D1266" s="37"/>
      <c r="G1266" s="37"/>
      <c r="J1266" s="37"/>
    </row>
    <row r="1267" customFormat="false" ht="12.75" hidden="false" customHeight="false" outlineLevel="0" collapsed="false">
      <c r="D1267" s="37"/>
      <c r="G1267" s="37"/>
      <c r="J1267" s="37"/>
    </row>
    <row r="1268" customFormat="false" ht="12.75" hidden="false" customHeight="false" outlineLevel="0" collapsed="false">
      <c r="D1268" s="37"/>
      <c r="G1268" s="37"/>
      <c r="J1268" s="37"/>
    </row>
    <row r="1269" customFormat="false" ht="12.75" hidden="false" customHeight="false" outlineLevel="0" collapsed="false">
      <c r="D1269" s="37"/>
      <c r="G1269" s="37"/>
      <c r="J1269" s="37"/>
    </row>
    <row r="1270" customFormat="false" ht="12.75" hidden="false" customHeight="false" outlineLevel="0" collapsed="false">
      <c r="D1270" s="37"/>
      <c r="G1270" s="37"/>
      <c r="J1270" s="37"/>
    </row>
    <row r="1271" customFormat="false" ht="12.75" hidden="false" customHeight="false" outlineLevel="0" collapsed="false">
      <c r="D1271" s="37"/>
      <c r="G1271" s="37"/>
      <c r="J1271" s="37"/>
    </row>
    <row r="1272" customFormat="false" ht="12.75" hidden="false" customHeight="false" outlineLevel="0" collapsed="false">
      <c r="D1272" s="37"/>
      <c r="G1272" s="37"/>
      <c r="J1272" s="37"/>
    </row>
    <row r="1273" customFormat="false" ht="12.75" hidden="false" customHeight="false" outlineLevel="0" collapsed="false">
      <c r="D1273" s="37"/>
      <c r="G1273" s="37"/>
      <c r="J1273" s="37"/>
    </row>
    <row r="1274" customFormat="false" ht="12.75" hidden="false" customHeight="false" outlineLevel="0" collapsed="false">
      <c r="D1274" s="37"/>
      <c r="G1274" s="37"/>
      <c r="J1274" s="37"/>
    </row>
    <row r="1275" customFormat="false" ht="12.75" hidden="false" customHeight="false" outlineLevel="0" collapsed="false">
      <c r="D1275" s="37"/>
      <c r="G1275" s="37"/>
      <c r="J1275" s="37"/>
    </row>
    <row r="1276" customFormat="false" ht="12.75" hidden="false" customHeight="false" outlineLevel="0" collapsed="false">
      <c r="D1276" s="37"/>
      <c r="G1276" s="37"/>
      <c r="J1276" s="37"/>
    </row>
    <row r="1277" customFormat="false" ht="12.75" hidden="false" customHeight="false" outlineLevel="0" collapsed="false">
      <c r="D1277" s="37"/>
      <c r="G1277" s="37"/>
      <c r="J1277" s="37"/>
    </row>
    <row r="1278" customFormat="false" ht="12.75" hidden="false" customHeight="false" outlineLevel="0" collapsed="false">
      <c r="D1278" s="37"/>
      <c r="G1278" s="37"/>
      <c r="J1278" s="37"/>
    </row>
    <row r="1279" customFormat="false" ht="12.75" hidden="false" customHeight="false" outlineLevel="0" collapsed="false">
      <c r="D1279" s="37"/>
      <c r="G1279" s="37"/>
      <c r="J1279" s="37"/>
    </row>
    <row r="1280" customFormat="false" ht="12.75" hidden="false" customHeight="false" outlineLevel="0" collapsed="false">
      <c r="D1280" s="37"/>
      <c r="G1280" s="37"/>
      <c r="J1280" s="37"/>
    </row>
    <row r="1281" customFormat="false" ht="12.75" hidden="false" customHeight="false" outlineLevel="0" collapsed="false">
      <c r="D1281" s="37"/>
      <c r="G1281" s="37"/>
      <c r="J1281" s="37"/>
    </row>
    <row r="1282" customFormat="false" ht="12.75" hidden="false" customHeight="false" outlineLevel="0" collapsed="false">
      <c r="D1282" s="37"/>
      <c r="G1282" s="37"/>
      <c r="J1282" s="37"/>
    </row>
    <row r="1283" customFormat="false" ht="12.75" hidden="false" customHeight="false" outlineLevel="0" collapsed="false">
      <c r="D1283" s="37"/>
      <c r="G1283" s="37"/>
      <c r="J1283" s="37"/>
    </row>
    <row r="1284" customFormat="false" ht="12.75" hidden="false" customHeight="false" outlineLevel="0" collapsed="false">
      <c r="D1284" s="37"/>
      <c r="G1284" s="37"/>
      <c r="J1284" s="37"/>
    </row>
    <row r="1285" customFormat="false" ht="12.75" hidden="false" customHeight="false" outlineLevel="0" collapsed="false">
      <c r="D1285" s="37"/>
      <c r="G1285" s="37"/>
      <c r="J1285" s="37"/>
    </row>
    <row r="1286" customFormat="false" ht="12.75" hidden="false" customHeight="false" outlineLevel="0" collapsed="false">
      <c r="D1286" s="37"/>
      <c r="G1286" s="37"/>
      <c r="J1286" s="37"/>
    </row>
    <row r="1287" customFormat="false" ht="12.75" hidden="false" customHeight="false" outlineLevel="0" collapsed="false">
      <c r="D1287" s="37"/>
      <c r="G1287" s="37"/>
      <c r="J1287" s="37"/>
    </row>
    <row r="1288" customFormat="false" ht="12.75" hidden="false" customHeight="false" outlineLevel="0" collapsed="false">
      <c r="D1288" s="37"/>
      <c r="G1288" s="37"/>
      <c r="J1288" s="37"/>
    </row>
    <row r="1289" customFormat="false" ht="12.75" hidden="false" customHeight="false" outlineLevel="0" collapsed="false">
      <c r="D1289" s="37"/>
      <c r="G1289" s="37"/>
      <c r="J1289" s="37"/>
    </row>
    <row r="1290" customFormat="false" ht="12.75" hidden="false" customHeight="false" outlineLevel="0" collapsed="false">
      <c r="D1290" s="37"/>
      <c r="G1290" s="37"/>
      <c r="J1290" s="37"/>
    </row>
    <row r="1291" customFormat="false" ht="12.75" hidden="false" customHeight="false" outlineLevel="0" collapsed="false">
      <c r="D1291" s="37"/>
      <c r="G1291" s="37"/>
      <c r="J1291" s="37"/>
    </row>
    <row r="1292" customFormat="false" ht="12.75" hidden="false" customHeight="false" outlineLevel="0" collapsed="false">
      <c r="D1292" s="37"/>
      <c r="G1292" s="37"/>
      <c r="J1292" s="37"/>
    </row>
    <row r="1293" customFormat="false" ht="12.75" hidden="false" customHeight="false" outlineLevel="0" collapsed="false">
      <c r="D1293" s="37"/>
      <c r="G1293" s="37"/>
      <c r="J1293" s="37"/>
    </row>
    <row r="1294" customFormat="false" ht="12.75" hidden="false" customHeight="false" outlineLevel="0" collapsed="false">
      <c r="D1294" s="37"/>
      <c r="G1294" s="37"/>
      <c r="J1294" s="37"/>
    </row>
    <row r="1295" customFormat="false" ht="12.75" hidden="false" customHeight="false" outlineLevel="0" collapsed="false">
      <c r="D1295" s="37"/>
      <c r="G1295" s="37"/>
      <c r="J1295" s="37"/>
    </row>
    <row r="1296" customFormat="false" ht="12.75" hidden="false" customHeight="false" outlineLevel="0" collapsed="false">
      <c r="D1296" s="37"/>
      <c r="G1296" s="37"/>
      <c r="J1296" s="37"/>
    </row>
    <row r="1297" customFormat="false" ht="12.75" hidden="false" customHeight="false" outlineLevel="0" collapsed="false">
      <c r="D1297" s="37"/>
      <c r="G1297" s="37"/>
      <c r="J1297" s="37"/>
    </row>
    <row r="1298" customFormat="false" ht="12.75" hidden="false" customHeight="false" outlineLevel="0" collapsed="false">
      <c r="D1298" s="37"/>
      <c r="G1298" s="37"/>
      <c r="J1298" s="37"/>
    </row>
    <row r="1299" customFormat="false" ht="12.75" hidden="false" customHeight="false" outlineLevel="0" collapsed="false">
      <c r="D1299" s="37"/>
      <c r="G1299" s="37"/>
      <c r="J1299" s="37"/>
    </row>
    <row r="1300" customFormat="false" ht="12.75" hidden="false" customHeight="false" outlineLevel="0" collapsed="false">
      <c r="D1300" s="37"/>
      <c r="G1300" s="37"/>
      <c r="J1300" s="37"/>
    </row>
    <row r="1301" customFormat="false" ht="12.75" hidden="false" customHeight="false" outlineLevel="0" collapsed="false">
      <c r="D1301" s="37"/>
      <c r="G1301" s="37"/>
      <c r="J1301" s="37"/>
    </row>
    <row r="1302" customFormat="false" ht="12.75" hidden="false" customHeight="false" outlineLevel="0" collapsed="false">
      <c r="D1302" s="37"/>
      <c r="G1302" s="37"/>
      <c r="J1302" s="37"/>
    </row>
    <row r="1303" customFormat="false" ht="12.75" hidden="false" customHeight="false" outlineLevel="0" collapsed="false">
      <c r="D1303" s="37"/>
      <c r="G1303" s="37"/>
      <c r="J1303" s="37"/>
    </row>
    <row r="1304" customFormat="false" ht="12.75" hidden="false" customHeight="false" outlineLevel="0" collapsed="false">
      <c r="D1304" s="37"/>
      <c r="G1304" s="37"/>
      <c r="J1304" s="37"/>
    </row>
    <row r="1305" customFormat="false" ht="12.75" hidden="false" customHeight="false" outlineLevel="0" collapsed="false">
      <c r="D1305" s="37"/>
      <c r="G1305" s="37"/>
      <c r="J1305" s="37"/>
    </row>
    <row r="1306" customFormat="false" ht="12.75" hidden="false" customHeight="false" outlineLevel="0" collapsed="false">
      <c r="D1306" s="37"/>
      <c r="G1306" s="37"/>
      <c r="J1306" s="37"/>
    </row>
    <row r="1307" customFormat="false" ht="12.75" hidden="false" customHeight="false" outlineLevel="0" collapsed="false">
      <c r="D1307" s="37"/>
      <c r="G1307" s="37"/>
      <c r="J1307" s="37"/>
    </row>
    <row r="1308" customFormat="false" ht="12.75" hidden="false" customHeight="false" outlineLevel="0" collapsed="false">
      <c r="D1308" s="37"/>
      <c r="G1308" s="37"/>
      <c r="J1308" s="37"/>
    </row>
    <row r="1309" customFormat="false" ht="12.75" hidden="false" customHeight="false" outlineLevel="0" collapsed="false">
      <c r="D1309" s="37"/>
      <c r="G1309" s="37"/>
      <c r="J1309" s="37"/>
    </row>
    <row r="1310" customFormat="false" ht="12.75" hidden="false" customHeight="false" outlineLevel="0" collapsed="false">
      <c r="D1310" s="37"/>
      <c r="G1310" s="37"/>
      <c r="J1310" s="37"/>
    </row>
    <row r="1311" customFormat="false" ht="12.75" hidden="false" customHeight="false" outlineLevel="0" collapsed="false">
      <c r="D1311" s="37"/>
      <c r="G1311" s="37"/>
      <c r="J1311" s="37"/>
    </row>
    <row r="1312" customFormat="false" ht="12.75" hidden="false" customHeight="false" outlineLevel="0" collapsed="false">
      <c r="D1312" s="37"/>
      <c r="G1312" s="37"/>
      <c r="J1312" s="37"/>
    </row>
    <row r="1313" customFormat="false" ht="12.75" hidden="false" customHeight="false" outlineLevel="0" collapsed="false">
      <c r="D1313" s="37"/>
      <c r="G1313" s="37"/>
      <c r="J1313" s="37"/>
    </row>
    <row r="1314" customFormat="false" ht="12.75" hidden="false" customHeight="false" outlineLevel="0" collapsed="false">
      <c r="D1314" s="37"/>
      <c r="G1314" s="37"/>
      <c r="J1314" s="37"/>
    </row>
    <row r="1315" customFormat="false" ht="12.75" hidden="false" customHeight="false" outlineLevel="0" collapsed="false">
      <c r="D1315" s="37"/>
      <c r="G1315" s="37"/>
      <c r="J1315" s="37"/>
    </row>
    <row r="1316" customFormat="false" ht="12.75" hidden="false" customHeight="false" outlineLevel="0" collapsed="false">
      <c r="D1316" s="37"/>
      <c r="G1316" s="37"/>
      <c r="J1316" s="37"/>
    </row>
    <row r="1317" customFormat="false" ht="12.75" hidden="false" customHeight="false" outlineLevel="0" collapsed="false">
      <c r="D1317" s="37"/>
      <c r="G1317" s="37"/>
      <c r="J1317" s="37"/>
    </row>
    <row r="1318" customFormat="false" ht="12.75" hidden="false" customHeight="false" outlineLevel="0" collapsed="false">
      <c r="D1318" s="37"/>
      <c r="G1318" s="37"/>
      <c r="J1318" s="37"/>
    </row>
    <row r="1319" customFormat="false" ht="12.75" hidden="false" customHeight="false" outlineLevel="0" collapsed="false">
      <c r="D1319" s="37"/>
      <c r="G1319" s="37"/>
      <c r="J1319" s="37"/>
    </row>
    <row r="1320" customFormat="false" ht="12.75" hidden="false" customHeight="false" outlineLevel="0" collapsed="false">
      <c r="D1320" s="37"/>
      <c r="G1320" s="37"/>
      <c r="J1320" s="37"/>
    </row>
    <row r="1321" customFormat="false" ht="12.75" hidden="false" customHeight="false" outlineLevel="0" collapsed="false">
      <c r="D1321" s="37"/>
      <c r="G1321" s="37"/>
      <c r="J1321" s="37"/>
    </row>
    <row r="1322" customFormat="false" ht="12.75" hidden="false" customHeight="false" outlineLevel="0" collapsed="false">
      <c r="D1322" s="37"/>
      <c r="G1322" s="37"/>
      <c r="J1322" s="37"/>
    </row>
    <row r="1323" customFormat="false" ht="12.75" hidden="false" customHeight="false" outlineLevel="0" collapsed="false">
      <c r="D1323" s="37"/>
      <c r="G1323" s="37"/>
      <c r="J1323" s="37"/>
    </row>
    <row r="1324" customFormat="false" ht="12.75" hidden="false" customHeight="false" outlineLevel="0" collapsed="false">
      <c r="D1324" s="37"/>
      <c r="G1324" s="37"/>
      <c r="J1324" s="37"/>
    </row>
    <row r="1325" customFormat="false" ht="12.75" hidden="false" customHeight="false" outlineLevel="0" collapsed="false">
      <c r="D1325" s="37"/>
      <c r="G1325" s="37"/>
      <c r="J1325" s="37"/>
    </row>
    <row r="1326" customFormat="false" ht="12.75" hidden="false" customHeight="false" outlineLevel="0" collapsed="false">
      <c r="D1326" s="37"/>
      <c r="G1326" s="37"/>
      <c r="J1326" s="37"/>
    </row>
    <row r="1327" customFormat="false" ht="12.75" hidden="false" customHeight="false" outlineLevel="0" collapsed="false">
      <c r="D1327" s="37"/>
      <c r="G1327" s="37"/>
      <c r="J1327" s="37"/>
    </row>
    <row r="1328" customFormat="false" ht="12.75" hidden="false" customHeight="false" outlineLevel="0" collapsed="false">
      <c r="D1328" s="37"/>
      <c r="G1328" s="37"/>
      <c r="J1328" s="37"/>
    </row>
    <row r="1329" customFormat="false" ht="12.75" hidden="false" customHeight="false" outlineLevel="0" collapsed="false">
      <c r="D1329" s="37"/>
      <c r="G1329" s="37"/>
      <c r="J1329" s="37"/>
    </row>
    <row r="1330" customFormat="false" ht="12.75" hidden="false" customHeight="false" outlineLevel="0" collapsed="false">
      <c r="D1330" s="37"/>
      <c r="G1330" s="37"/>
      <c r="J1330" s="37"/>
    </row>
    <row r="1331" customFormat="false" ht="12.75" hidden="false" customHeight="false" outlineLevel="0" collapsed="false">
      <c r="D1331" s="37"/>
      <c r="G1331" s="37"/>
      <c r="J1331" s="37"/>
    </row>
    <row r="1332" customFormat="false" ht="12.75" hidden="false" customHeight="false" outlineLevel="0" collapsed="false">
      <c r="D1332" s="37"/>
      <c r="G1332" s="37"/>
      <c r="J1332" s="37"/>
    </row>
    <row r="1333" customFormat="false" ht="12.75" hidden="false" customHeight="false" outlineLevel="0" collapsed="false">
      <c r="D1333" s="37"/>
      <c r="G1333" s="37"/>
      <c r="J1333" s="37"/>
    </row>
    <row r="1334" customFormat="false" ht="12.75" hidden="false" customHeight="false" outlineLevel="0" collapsed="false">
      <c r="D1334" s="37"/>
      <c r="G1334" s="37"/>
      <c r="J1334" s="37"/>
    </row>
    <row r="1335" customFormat="false" ht="12.75" hidden="false" customHeight="false" outlineLevel="0" collapsed="false">
      <c r="D1335" s="37"/>
      <c r="G1335" s="37"/>
      <c r="J1335" s="37"/>
    </row>
    <row r="1336" customFormat="false" ht="12.75" hidden="false" customHeight="false" outlineLevel="0" collapsed="false">
      <c r="D1336" s="37"/>
      <c r="G1336" s="37"/>
      <c r="J1336" s="37"/>
    </row>
    <row r="1337" customFormat="false" ht="12.75" hidden="false" customHeight="false" outlineLevel="0" collapsed="false">
      <c r="D1337" s="37"/>
      <c r="G1337" s="37"/>
      <c r="J1337" s="37"/>
    </row>
    <row r="1338" customFormat="false" ht="12.75" hidden="false" customHeight="false" outlineLevel="0" collapsed="false">
      <c r="D1338" s="37"/>
      <c r="G1338" s="37"/>
      <c r="J1338" s="37"/>
    </row>
    <row r="1339" customFormat="false" ht="12.75" hidden="false" customHeight="false" outlineLevel="0" collapsed="false">
      <c r="D1339" s="37"/>
      <c r="G1339" s="37"/>
      <c r="J1339" s="37"/>
    </row>
    <row r="1340" customFormat="false" ht="12.75" hidden="false" customHeight="false" outlineLevel="0" collapsed="false">
      <c r="D1340" s="37"/>
      <c r="G1340" s="37"/>
      <c r="J1340" s="37"/>
    </row>
    <row r="1341" customFormat="false" ht="12.75" hidden="false" customHeight="false" outlineLevel="0" collapsed="false">
      <c r="D1341" s="37"/>
      <c r="G1341" s="37"/>
      <c r="J1341" s="37"/>
    </row>
    <row r="1342" customFormat="false" ht="12.75" hidden="false" customHeight="false" outlineLevel="0" collapsed="false">
      <c r="D1342" s="37"/>
      <c r="G1342" s="37"/>
      <c r="J1342" s="37"/>
    </row>
    <row r="1343" customFormat="false" ht="12.75" hidden="false" customHeight="false" outlineLevel="0" collapsed="false">
      <c r="D1343" s="37"/>
      <c r="G1343" s="37"/>
      <c r="J1343" s="37"/>
    </row>
    <row r="1344" customFormat="false" ht="12.75" hidden="false" customHeight="false" outlineLevel="0" collapsed="false">
      <c r="D1344" s="37"/>
      <c r="G1344" s="37"/>
      <c r="J1344" s="37"/>
    </row>
    <row r="1345" customFormat="false" ht="12.75" hidden="false" customHeight="false" outlineLevel="0" collapsed="false">
      <c r="D1345" s="37"/>
      <c r="G1345" s="37"/>
      <c r="J1345" s="37"/>
    </row>
    <row r="1346" customFormat="false" ht="12.75" hidden="false" customHeight="false" outlineLevel="0" collapsed="false">
      <c r="D1346" s="37"/>
      <c r="G1346" s="37"/>
      <c r="J1346" s="37"/>
    </row>
    <row r="1347" customFormat="false" ht="12.75" hidden="false" customHeight="false" outlineLevel="0" collapsed="false">
      <c r="D1347" s="37"/>
      <c r="G1347" s="37"/>
      <c r="J1347" s="37"/>
    </row>
    <row r="1348" customFormat="false" ht="12.75" hidden="false" customHeight="false" outlineLevel="0" collapsed="false">
      <c r="D1348" s="37"/>
      <c r="G1348" s="37"/>
      <c r="J1348" s="37"/>
    </row>
    <row r="1349" customFormat="false" ht="12.75" hidden="false" customHeight="false" outlineLevel="0" collapsed="false">
      <c r="D1349" s="37"/>
      <c r="G1349" s="37"/>
      <c r="J1349" s="37"/>
    </row>
    <row r="1350" customFormat="false" ht="12.75" hidden="false" customHeight="false" outlineLevel="0" collapsed="false">
      <c r="D1350" s="37"/>
      <c r="G1350" s="37"/>
      <c r="J1350" s="37"/>
    </row>
    <row r="1351" customFormat="false" ht="12.75" hidden="false" customHeight="false" outlineLevel="0" collapsed="false">
      <c r="D1351" s="37"/>
      <c r="G1351" s="37"/>
      <c r="J1351" s="37"/>
    </row>
    <row r="1352" customFormat="false" ht="12.75" hidden="false" customHeight="false" outlineLevel="0" collapsed="false">
      <c r="D1352" s="37"/>
      <c r="G1352" s="37"/>
      <c r="J1352" s="37"/>
    </row>
    <row r="1353" customFormat="false" ht="12.75" hidden="false" customHeight="false" outlineLevel="0" collapsed="false">
      <c r="D1353" s="37"/>
      <c r="G1353" s="37"/>
      <c r="J1353" s="37"/>
    </row>
    <row r="1354" customFormat="false" ht="12.75" hidden="false" customHeight="false" outlineLevel="0" collapsed="false">
      <c r="D1354" s="37"/>
      <c r="G1354" s="37"/>
      <c r="J1354" s="37"/>
    </row>
    <row r="1355" customFormat="false" ht="12.75" hidden="false" customHeight="false" outlineLevel="0" collapsed="false">
      <c r="D1355" s="37"/>
      <c r="G1355" s="37"/>
      <c r="J1355" s="37"/>
    </row>
    <row r="1356" customFormat="false" ht="12.75" hidden="false" customHeight="false" outlineLevel="0" collapsed="false">
      <c r="D1356" s="37"/>
      <c r="G1356" s="37"/>
      <c r="J1356" s="37"/>
    </row>
    <row r="1357" customFormat="false" ht="12.75" hidden="false" customHeight="false" outlineLevel="0" collapsed="false">
      <c r="D1357" s="37"/>
      <c r="G1357" s="37"/>
      <c r="J1357" s="37"/>
    </row>
    <row r="1358" customFormat="false" ht="12.75" hidden="false" customHeight="false" outlineLevel="0" collapsed="false">
      <c r="D1358" s="37"/>
      <c r="G1358" s="37"/>
      <c r="J1358" s="37"/>
    </row>
    <row r="1359" customFormat="false" ht="12.75" hidden="false" customHeight="false" outlineLevel="0" collapsed="false">
      <c r="D1359" s="37"/>
      <c r="G1359" s="37"/>
      <c r="J1359" s="37"/>
    </row>
    <row r="1360" customFormat="false" ht="12.75" hidden="false" customHeight="false" outlineLevel="0" collapsed="false">
      <c r="D1360" s="37"/>
      <c r="G1360" s="37"/>
      <c r="J1360" s="37"/>
    </row>
    <row r="1361" customFormat="false" ht="12.75" hidden="false" customHeight="false" outlineLevel="0" collapsed="false">
      <c r="D1361" s="37"/>
      <c r="G1361" s="37"/>
      <c r="J1361" s="37"/>
    </row>
    <row r="1362" customFormat="false" ht="12.75" hidden="false" customHeight="false" outlineLevel="0" collapsed="false">
      <c r="D1362" s="37"/>
      <c r="G1362" s="37"/>
      <c r="J1362" s="37"/>
    </row>
    <row r="1363" customFormat="false" ht="12.75" hidden="false" customHeight="false" outlineLevel="0" collapsed="false">
      <c r="D1363" s="37"/>
      <c r="G1363" s="37"/>
      <c r="J1363" s="37"/>
    </row>
    <row r="1364" customFormat="false" ht="12.75" hidden="false" customHeight="false" outlineLevel="0" collapsed="false">
      <c r="D1364" s="37"/>
      <c r="G1364" s="37"/>
      <c r="J1364" s="37"/>
    </row>
    <row r="1365" customFormat="false" ht="12.75" hidden="false" customHeight="false" outlineLevel="0" collapsed="false">
      <c r="D1365" s="37"/>
      <c r="G1365" s="37"/>
      <c r="J1365" s="37"/>
    </row>
    <row r="1366" customFormat="false" ht="12.75" hidden="false" customHeight="false" outlineLevel="0" collapsed="false">
      <c r="D1366" s="37"/>
      <c r="G1366" s="37"/>
      <c r="J1366" s="37"/>
    </row>
    <row r="1367" customFormat="false" ht="12.75" hidden="false" customHeight="false" outlineLevel="0" collapsed="false">
      <c r="D1367" s="37"/>
      <c r="G1367" s="37"/>
      <c r="J1367" s="37"/>
    </row>
    <row r="1368" customFormat="false" ht="12.75" hidden="false" customHeight="false" outlineLevel="0" collapsed="false">
      <c r="D1368" s="37"/>
      <c r="G1368" s="37"/>
      <c r="J1368" s="37"/>
    </row>
    <row r="1369" customFormat="false" ht="12.75" hidden="false" customHeight="false" outlineLevel="0" collapsed="false">
      <c r="D1369" s="37"/>
      <c r="G1369" s="37"/>
      <c r="J1369" s="37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7:37:17Z</dcterms:created>
  <dc:creator>- -</dc:creator>
  <dc:description/>
  <dc:language>en-US</dc:language>
  <cp:lastModifiedBy>Tomáš  Prouza</cp:lastModifiedBy>
  <dcterms:modified xsi:type="dcterms:W3CDTF">2017-12-29T13:15:58Z</dcterms:modified>
  <cp:revision>0</cp:revision>
  <dc:subject/>
  <dc:title/>
</cp:coreProperties>
</file>