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Graf1" sheetId="1" state="hidden" r:id="rId2"/>
    <sheet name="Průměr7 h" sheetId="2" state="visible" r:id="rId3"/>
    <sheet name="Průměr 14 h" sheetId="3" state="visible" r:id="rId4"/>
    <sheet name="Průměr 21 h" sheetId="4" state="visible" r:id="rId5"/>
    <sheet name="Graf 7 h" sheetId="5" state="visible" r:id="rId6"/>
    <sheet name="Graf 14 h" sheetId="6" state="visible" r:id="rId7"/>
    <sheet name="Graf 21 h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8">
  <si>
    <t xml:space="preserve">PRŮMĚRNÉ MĚSÍČNÍ TEPLOTY VE 7.00 SEČ (8.00 SELČ) V LETECH 1996 - 201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růměr</t>
  </si>
  <si>
    <t xml:space="preserve">Minimum</t>
  </si>
  <si>
    <t xml:space="preserve">Maximum</t>
  </si>
  <si>
    <t xml:space="preserve">PRŮMĚRNÉ MĚSÍČNÍ TEPLOTY VE 14.00 SEČ (15.00 SELČ) V LETECH 1993 - 2017</t>
  </si>
  <si>
    <t xml:space="preserve">PRŮMĚRNÉ MĚSÍČNÍ TEPLOTY VE 21.00 SEČ (22.00 SELČ) V LETECH 1996 -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0.00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Průměr 14 h'!$A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3:$M$3</c:f>
              <c:numCache>
                <c:formatCode>General</c:formatCode>
                <c:ptCount val="12"/>
                <c:pt idx="6">
                  <c:v>20.16</c:v>
                </c:pt>
                <c:pt idx="7">
                  <c:v>21.54</c:v>
                </c:pt>
                <c:pt idx="8">
                  <c:v>15.83</c:v>
                </c:pt>
                <c:pt idx="9">
                  <c:v>11.43</c:v>
                </c:pt>
                <c:pt idx="10">
                  <c:v>2.2</c:v>
                </c:pt>
                <c:pt idx="11">
                  <c:v>2.22</c:v>
                </c:pt>
              </c:numCache>
            </c:numRef>
          </c:val>
        </c:ser>
        <c:ser>
          <c:idx val="1"/>
          <c:order val="1"/>
          <c:tx>
            <c:strRef>
              <c:f>'Průměr 14 h'!$A$4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4:$M$4</c:f>
              <c:numCache>
                <c:formatCode>General</c:formatCode>
                <c:ptCount val="12"/>
                <c:pt idx="0">
                  <c:v>1.25</c:v>
                </c:pt>
                <c:pt idx="1">
                  <c:v>2.21</c:v>
                </c:pt>
                <c:pt idx="2">
                  <c:v>9</c:v>
                </c:pt>
                <c:pt idx="3">
                  <c:v>11.76</c:v>
                </c:pt>
                <c:pt idx="4">
                  <c:v>17.06</c:v>
                </c:pt>
                <c:pt idx="5">
                  <c:v>22.46</c:v>
                </c:pt>
                <c:pt idx="6">
                  <c:v>27.83</c:v>
                </c:pt>
                <c:pt idx="7">
                  <c:v>23.22</c:v>
                </c:pt>
                <c:pt idx="8">
                  <c:v>17.3</c:v>
                </c:pt>
                <c:pt idx="9">
                  <c:v>8.74</c:v>
                </c:pt>
                <c:pt idx="10">
                  <c:v>4.53</c:v>
                </c:pt>
                <c:pt idx="11">
                  <c:v>0.9</c:v>
                </c:pt>
              </c:numCache>
            </c:numRef>
          </c:val>
        </c:ser>
        <c:ser>
          <c:idx val="2"/>
          <c:order val="2"/>
          <c:tx>
            <c:strRef>
              <c:f>'Průměr 14 h'!$A$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5:$M$5</c:f>
              <c:numCache>
                <c:formatCode>General</c:formatCode>
                <c:ptCount val="12"/>
                <c:pt idx="0">
                  <c:v>-0.32</c:v>
                </c:pt>
                <c:pt idx="1">
                  <c:v>4.71</c:v>
                </c:pt>
                <c:pt idx="2">
                  <c:v>5.38</c:v>
                </c:pt>
                <c:pt idx="3">
                  <c:v>11.1</c:v>
                </c:pt>
                <c:pt idx="4">
                  <c:v>17.38</c:v>
                </c:pt>
                <c:pt idx="5">
                  <c:v>20.26</c:v>
                </c:pt>
                <c:pt idx="6">
                  <c:v>27.09</c:v>
                </c:pt>
                <c:pt idx="7">
                  <c:v>23.93</c:v>
                </c:pt>
                <c:pt idx="8">
                  <c:v>16.03</c:v>
                </c:pt>
                <c:pt idx="9">
                  <c:v>14.25</c:v>
                </c:pt>
                <c:pt idx="10">
                  <c:v>1.26</c:v>
                </c:pt>
                <c:pt idx="11">
                  <c:v>-2.38</c:v>
                </c:pt>
              </c:numCache>
            </c:numRef>
          </c:val>
        </c:ser>
        <c:ser>
          <c:idx val="3"/>
          <c:order val="3"/>
          <c:tx>
            <c:strRef>
              <c:f>'Průměr 14 h'!$A$6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6:$M$6</c:f>
              <c:numCache>
                <c:formatCode>General</c:formatCode>
                <c:ptCount val="12"/>
                <c:pt idx="0">
                  <c:v>-3.25</c:v>
                </c:pt>
                <c:pt idx="1">
                  <c:v>-1.72</c:v>
                </c:pt>
                <c:pt idx="2">
                  <c:v>2.96</c:v>
                </c:pt>
                <c:pt idx="3">
                  <c:v>12.76</c:v>
                </c:pt>
                <c:pt idx="4">
                  <c:v>18.38</c:v>
                </c:pt>
                <c:pt idx="5">
                  <c:v>22.03</c:v>
                </c:pt>
                <c:pt idx="6">
                  <c:v>21.54</c:v>
                </c:pt>
                <c:pt idx="7">
                  <c:v>23.48</c:v>
                </c:pt>
                <c:pt idx="8">
                  <c:v>13.16</c:v>
                </c:pt>
                <c:pt idx="9">
                  <c:v>12.45</c:v>
                </c:pt>
                <c:pt idx="10">
                  <c:v>5.9</c:v>
                </c:pt>
                <c:pt idx="11">
                  <c:v>-3.67</c:v>
                </c:pt>
              </c:numCache>
            </c:numRef>
          </c:val>
        </c:ser>
        <c:ser>
          <c:idx val="4"/>
          <c:order val="4"/>
          <c:tx>
            <c:strRef>
              <c:f>'Průměr 14 h'!$A$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7:$M$7</c:f>
              <c:numCache>
                <c:formatCode>General</c:formatCode>
                <c:ptCount val="12"/>
                <c:pt idx="0">
                  <c:v>-2.8</c:v>
                </c:pt>
                <c:pt idx="1">
                  <c:v>3</c:v>
                </c:pt>
                <c:pt idx="2">
                  <c:v>6.6</c:v>
                </c:pt>
                <c:pt idx="3">
                  <c:v>9.6</c:v>
                </c:pt>
                <c:pt idx="4">
                  <c:v>18.06</c:v>
                </c:pt>
                <c:pt idx="5">
                  <c:v>22.83</c:v>
                </c:pt>
                <c:pt idx="6">
                  <c:v>22</c:v>
                </c:pt>
                <c:pt idx="7">
                  <c:v>25.12</c:v>
                </c:pt>
                <c:pt idx="8">
                  <c:v>19.63</c:v>
                </c:pt>
                <c:pt idx="9">
                  <c:v>8.96</c:v>
                </c:pt>
                <c:pt idx="10">
                  <c:v>4.83</c:v>
                </c:pt>
                <c:pt idx="11">
                  <c:v>1.38</c:v>
                </c:pt>
              </c:numCache>
            </c:numRef>
          </c:val>
        </c:ser>
        <c:ser>
          <c:idx val="5"/>
          <c:order val="5"/>
          <c:tx>
            <c:strRef>
              <c:f>'Průměr 14 h'!$A$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8:$M$8</c:f>
              <c:numCache>
                <c:formatCode>General</c:formatCode>
                <c:ptCount val="12"/>
                <c:pt idx="0">
                  <c:v>1.19</c:v>
                </c:pt>
                <c:pt idx="1">
                  <c:v>4.71</c:v>
                </c:pt>
                <c:pt idx="2">
                  <c:v>5.65</c:v>
                </c:pt>
                <c:pt idx="3">
                  <c:v>15.03</c:v>
                </c:pt>
                <c:pt idx="4">
                  <c:v>19.8</c:v>
                </c:pt>
                <c:pt idx="5">
                  <c:v>22.7</c:v>
                </c:pt>
                <c:pt idx="6">
                  <c:v>22.74</c:v>
                </c:pt>
                <c:pt idx="7">
                  <c:v>23.19</c:v>
                </c:pt>
                <c:pt idx="8">
                  <c:v>16.6</c:v>
                </c:pt>
                <c:pt idx="9">
                  <c:v>9.93</c:v>
                </c:pt>
                <c:pt idx="10">
                  <c:v>1.5</c:v>
                </c:pt>
                <c:pt idx="11">
                  <c:v>-1.45</c:v>
                </c:pt>
              </c:numCache>
            </c:numRef>
          </c:val>
        </c:ser>
        <c:ser>
          <c:idx val="6"/>
          <c:order val="6"/>
          <c:tx>
            <c:strRef>
              <c:f>'Průměr 14 h'!$A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9:$M$9</c:f>
              <c:numCache>
                <c:formatCode>General</c:formatCode>
                <c:ptCount val="12"/>
                <c:pt idx="0">
                  <c:v>0.19</c:v>
                </c:pt>
                <c:pt idx="1">
                  <c:v>0</c:v>
                </c:pt>
                <c:pt idx="2">
                  <c:v>8</c:v>
                </c:pt>
                <c:pt idx="3">
                  <c:v>13.86</c:v>
                </c:pt>
                <c:pt idx="4">
                  <c:v>19.64</c:v>
                </c:pt>
                <c:pt idx="5">
                  <c:v>20.26</c:v>
                </c:pt>
                <c:pt idx="6">
                  <c:v>24.12</c:v>
                </c:pt>
                <c:pt idx="7">
                  <c:v>22.35</c:v>
                </c:pt>
                <c:pt idx="8">
                  <c:v>22.1</c:v>
                </c:pt>
                <c:pt idx="9">
                  <c:v>10.87</c:v>
                </c:pt>
                <c:pt idx="10">
                  <c:v>3.33</c:v>
                </c:pt>
                <c:pt idx="11">
                  <c:v>-0.38</c:v>
                </c:pt>
              </c:numCache>
            </c:numRef>
          </c:val>
        </c:ser>
        <c:ser>
          <c:idx val="7"/>
          <c:order val="7"/>
          <c:tx>
            <c:strRef>
              <c:f>'Průměr 14 h'!$A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10:$M$10</c:f>
              <c:numCache>
                <c:formatCode>General</c:formatCode>
                <c:ptCount val="12"/>
                <c:pt idx="0">
                  <c:v>-2.09</c:v>
                </c:pt>
                <c:pt idx="1">
                  <c:v>3.34</c:v>
                </c:pt>
                <c:pt idx="2">
                  <c:v>6.1</c:v>
                </c:pt>
                <c:pt idx="3">
                  <c:v>17.66</c:v>
                </c:pt>
                <c:pt idx="4">
                  <c:v>21.45</c:v>
                </c:pt>
                <c:pt idx="5">
                  <c:v>22.73</c:v>
                </c:pt>
                <c:pt idx="6">
                  <c:v>19.9</c:v>
                </c:pt>
                <c:pt idx="7">
                  <c:v>24.96</c:v>
                </c:pt>
                <c:pt idx="8">
                  <c:v>17.23</c:v>
                </c:pt>
                <c:pt idx="9">
                  <c:v>14.48</c:v>
                </c:pt>
                <c:pt idx="10">
                  <c:v>8.16</c:v>
                </c:pt>
                <c:pt idx="11">
                  <c:v>1.77</c:v>
                </c:pt>
              </c:numCache>
            </c:numRef>
          </c:val>
        </c:ser>
        <c:gapWidth val="150"/>
        <c:shape val="box"/>
        <c:axId val="38478937"/>
        <c:axId val="15819282"/>
        <c:axId val="0"/>
      </c:bar3DChart>
      <c:catAx>
        <c:axId val="384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282"/>
        <c:crossesAt val="0"/>
        <c:auto val="1"/>
        <c:lblAlgn val="ctr"/>
        <c:lblOffset val="100"/>
        <c:noMultiLvlLbl val="0"/>
      </c:catAx>
      <c:valAx>
        <c:axId val="1581928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9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ůměrná měsíční teplota vzduchu v 7:00 SEČ (8:00 SELČ)
(maximum / minimum v letech 1996 - 2017, průměr 1997 - 2016)</a:t>
            </a:r>
          </a:p>
        </c:rich>
      </c:tx>
      <c:layout>
        <c:manualLayout>
          <c:xMode val="edge"/>
          <c:yMode val="edge"/>
          <c:x val="0.288357218039025"/>
          <c:y val="0.0151496788268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68512671039"/>
          <c:y val="0.0629014664889105"/>
          <c:w val="0.976641567484414"/>
          <c:h val="0.93709853351109"/>
        </c:manualLayout>
      </c:layout>
      <c:lineChart>
        <c:grouping val="standard"/>
        <c:varyColors val="0"/>
        <c:ser>
          <c:idx val="0"/>
          <c:order val="0"/>
          <c:tx>
            <c:strRef>
              <c:f>'Průměr7 h'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7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7 h'!$B$23:$M$23</c:f>
              <c:numCache>
                <c:formatCode>General</c:formatCode>
                <c:ptCount val="12"/>
                <c:pt idx="0">
                  <c:v>-3.8</c:v>
                </c:pt>
                <c:pt idx="1">
                  <c:v>1.6</c:v>
                </c:pt>
                <c:pt idx="2">
                  <c:v>1.2</c:v>
                </c:pt>
                <c:pt idx="3">
                  <c:v>4.5</c:v>
                </c:pt>
                <c:pt idx="4">
                  <c:v>12.6</c:v>
                </c:pt>
                <c:pt idx="5">
                  <c:v>15.6</c:v>
                </c:pt>
                <c:pt idx="6">
                  <c:v>16.6</c:v>
                </c:pt>
                <c:pt idx="7">
                  <c:v>13.6</c:v>
                </c:pt>
                <c:pt idx="8">
                  <c:v>10.6</c:v>
                </c:pt>
                <c:pt idx="9">
                  <c:v>6.8</c:v>
                </c:pt>
                <c:pt idx="10">
                  <c:v>1.5</c:v>
                </c:pt>
                <c:pt idx="11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ůměr7 h'!$A$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7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7 h'!$B$24:$M$24</c:f>
              <c:numCache>
                <c:formatCode>General</c:formatCode>
                <c:ptCount val="12"/>
                <c:pt idx="0">
                  <c:v>-8.1</c:v>
                </c:pt>
                <c:pt idx="1">
                  <c:v>-1.6</c:v>
                </c:pt>
                <c:pt idx="2">
                  <c:v>2</c:v>
                </c:pt>
                <c:pt idx="3">
                  <c:v>4.7</c:v>
                </c:pt>
                <c:pt idx="4">
                  <c:v>12</c:v>
                </c:pt>
                <c:pt idx="5">
                  <c:v>15.8</c:v>
                </c:pt>
                <c:pt idx="6">
                  <c:v>15.5</c:v>
                </c:pt>
                <c:pt idx="7">
                  <c:v>15</c:v>
                </c:pt>
                <c:pt idx="8">
                  <c:v>9.1</c:v>
                </c:pt>
                <c:pt idx="9">
                  <c:v>6.8</c:v>
                </c:pt>
                <c:pt idx="10">
                  <c:v>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ůměr7 h'!$A$27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7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7 h'!$B$27:$M$27</c:f>
              <c:numCache>
                <c:formatCode>General</c:formatCode>
                <c:ptCount val="12"/>
                <c:pt idx="0">
                  <c:v>-9.54</c:v>
                </c:pt>
                <c:pt idx="1">
                  <c:v>-9.82</c:v>
                </c:pt>
                <c:pt idx="2">
                  <c:v>-4.52</c:v>
                </c:pt>
                <c:pt idx="3">
                  <c:v>0.3</c:v>
                </c:pt>
                <c:pt idx="4">
                  <c:v>8.97</c:v>
                </c:pt>
                <c:pt idx="5">
                  <c:v>11.27</c:v>
                </c:pt>
                <c:pt idx="6">
                  <c:v>12.87</c:v>
                </c:pt>
                <c:pt idx="7">
                  <c:v>12.32</c:v>
                </c:pt>
                <c:pt idx="8">
                  <c:v>7.87</c:v>
                </c:pt>
                <c:pt idx="9">
                  <c:v>1.87</c:v>
                </c:pt>
                <c:pt idx="10">
                  <c:v>-1.9</c:v>
                </c:pt>
                <c:pt idx="11">
                  <c:v>-7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ůměr7 h'!$A$28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7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7 h'!$B$28:$M$28</c:f>
              <c:numCache>
                <c:formatCode>General</c:formatCode>
                <c:ptCount val="12"/>
                <c:pt idx="0">
                  <c:v>1.6</c:v>
                </c:pt>
                <c:pt idx="1">
                  <c:v>1.6</c:v>
                </c:pt>
                <c:pt idx="2">
                  <c:v>2</c:v>
                </c:pt>
                <c:pt idx="3">
                  <c:v>8</c:v>
                </c:pt>
                <c:pt idx="4">
                  <c:v>13.71</c:v>
                </c:pt>
                <c:pt idx="5">
                  <c:v>16.8</c:v>
                </c:pt>
                <c:pt idx="6">
                  <c:v>19.3</c:v>
                </c:pt>
                <c:pt idx="7">
                  <c:v>17.4</c:v>
                </c:pt>
                <c:pt idx="8">
                  <c:v>11.3</c:v>
                </c:pt>
                <c:pt idx="9">
                  <c:v>8.77</c:v>
                </c:pt>
                <c:pt idx="10">
                  <c:v>6.1</c:v>
                </c:pt>
                <c:pt idx="11">
                  <c:v>2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ůměr7 h'!$A$29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7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7 h'!$B$29:$M$29</c:f>
              <c:numCache>
                <c:formatCode>General</c:formatCode>
                <c:ptCount val="12"/>
                <c:pt idx="0">
                  <c:v>-3.6485</c:v>
                </c:pt>
                <c:pt idx="1">
                  <c:v>-3.0385</c:v>
                </c:pt>
                <c:pt idx="2">
                  <c:v>-0.308</c:v>
                </c:pt>
                <c:pt idx="3">
                  <c:v>5.038</c:v>
                </c:pt>
                <c:pt idx="4">
                  <c:v>10.958</c:v>
                </c:pt>
                <c:pt idx="5">
                  <c:v>14.491</c:v>
                </c:pt>
                <c:pt idx="6">
                  <c:v>16.0505</c:v>
                </c:pt>
                <c:pt idx="7">
                  <c:v>14.5565</c:v>
                </c:pt>
                <c:pt idx="8">
                  <c:v>9.657</c:v>
                </c:pt>
                <c:pt idx="9">
                  <c:v>5.545</c:v>
                </c:pt>
                <c:pt idx="10">
                  <c:v>2.1285</c:v>
                </c:pt>
                <c:pt idx="11">
                  <c:v>-1.6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4393"/>
        <c:axId val="36342230"/>
      </c:lineChart>
      <c:catAx>
        <c:axId val="5670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ěsíce roku</a:t>
                </a:r>
              </a:p>
            </c:rich>
          </c:tx>
          <c:layout>
            <c:manualLayout>
              <c:xMode val="edge"/>
              <c:yMode val="edge"/>
              <c:x val="0.482106712007125"/>
              <c:y val="0.907768755302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6342230"/>
        <c:crossesAt val="0"/>
        <c:auto val="1"/>
        <c:lblAlgn val="ctr"/>
        <c:lblOffset val="100"/>
        <c:noMultiLvlLbl val="0"/>
      </c:catAx>
      <c:valAx>
        <c:axId val="3634223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60019431625"/>
          <c:y val="0.0859289783056599"/>
          <c:w val="0.167111974738888"/>
          <c:h val="0.130408435341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ůměrná měsíční teplota vzduchu ve 14:00 SEČ (15:00 SELČ)
(maximum / minimum v letech 1993 - 2017, průměr 1994 - 2016)</a:t>
            </a:r>
          </a:p>
        </c:rich>
      </c:tx>
      <c:layout>
        <c:manualLayout>
          <c:xMode val="edge"/>
          <c:yMode val="edge"/>
          <c:x val="0.27026151728605"/>
          <c:y val="0.0151496788268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68512671039"/>
          <c:y val="0.0570839898194158"/>
          <c:w val="0.977613148732896"/>
          <c:h val="0.942916010180584"/>
        </c:manualLayout>
      </c:layout>
      <c:lineChart>
        <c:grouping val="standard"/>
        <c:varyColors val="0"/>
        <c:ser>
          <c:idx val="0"/>
          <c:order val="0"/>
          <c:tx>
            <c:strRef>
              <c:f>'Průměr 14 h'!$A$2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26:$M$26</c:f>
              <c:numCache>
                <c:formatCode>General</c:formatCode>
                <c:ptCount val="12"/>
                <c:pt idx="0">
                  <c:v>0</c:v>
                </c:pt>
                <c:pt idx="1">
                  <c:v>5.1</c:v>
                </c:pt>
                <c:pt idx="2">
                  <c:v>6.6</c:v>
                </c:pt>
                <c:pt idx="3">
                  <c:v>12.4</c:v>
                </c:pt>
                <c:pt idx="4">
                  <c:v>18.9</c:v>
                </c:pt>
                <c:pt idx="5">
                  <c:v>21.7</c:v>
                </c:pt>
                <c:pt idx="6">
                  <c:v>23.4</c:v>
                </c:pt>
                <c:pt idx="7">
                  <c:v>22.2</c:v>
                </c:pt>
                <c:pt idx="8">
                  <c:v>21.9</c:v>
                </c:pt>
                <c:pt idx="9">
                  <c:v>10.2</c:v>
                </c:pt>
                <c:pt idx="10">
                  <c:v>4.7</c:v>
                </c:pt>
                <c:pt idx="11">
                  <c:v>0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ůměr 14 h'!$A$2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27:$M$27</c:f>
              <c:numCache>
                <c:formatCode>General</c:formatCode>
                <c:ptCount val="12"/>
                <c:pt idx="0">
                  <c:v>-3.2</c:v>
                </c:pt>
                <c:pt idx="1">
                  <c:v>3.4</c:v>
                </c:pt>
                <c:pt idx="2">
                  <c:v>9.8</c:v>
                </c:pt>
                <c:pt idx="3">
                  <c:v>10.7</c:v>
                </c:pt>
                <c:pt idx="4">
                  <c:v>18.2</c:v>
                </c:pt>
                <c:pt idx="5">
                  <c:v>22.8</c:v>
                </c:pt>
                <c:pt idx="6">
                  <c:v>23.4</c:v>
                </c:pt>
                <c:pt idx="7">
                  <c:v>23.7</c:v>
                </c:pt>
                <c:pt idx="8">
                  <c:v>15.5</c:v>
                </c:pt>
                <c:pt idx="9">
                  <c:v>12.6</c:v>
                </c:pt>
                <c:pt idx="10">
                  <c:v>5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ůměr 14 h'!$A$30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30:$M$30</c:f>
              <c:numCache>
                <c:formatCode>General</c:formatCode>
                <c:ptCount val="12"/>
                <c:pt idx="0">
                  <c:v>-3.38</c:v>
                </c:pt>
                <c:pt idx="1">
                  <c:v>-3</c:v>
                </c:pt>
                <c:pt idx="2">
                  <c:v>1.7</c:v>
                </c:pt>
                <c:pt idx="3">
                  <c:v>9.6</c:v>
                </c:pt>
                <c:pt idx="4">
                  <c:v>15.1</c:v>
                </c:pt>
                <c:pt idx="5">
                  <c:v>18.1</c:v>
                </c:pt>
                <c:pt idx="6">
                  <c:v>19.9</c:v>
                </c:pt>
                <c:pt idx="7">
                  <c:v>19.1</c:v>
                </c:pt>
                <c:pt idx="8">
                  <c:v>13.16</c:v>
                </c:pt>
                <c:pt idx="9">
                  <c:v>7.48</c:v>
                </c:pt>
                <c:pt idx="10">
                  <c:v>1.26</c:v>
                </c:pt>
                <c:pt idx="11">
                  <c:v>-3.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ůměr 14 h'!$A$31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31:$M$31</c:f>
              <c:numCache>
                <c:formatCode>General</c:formatCode>
                <c:ptCount val="12"/>
                <c:pt idx="0">
                  <c:v>4.2</c:v>
                </c:pt>
                <c:pt idx="1">
                  <c:v>5.9</c:v>
                </c:pt>
                <c:pt idx="2">
                  <c:v>12.1</c:v>
                </c:pt>
                <c:pt idx="3">
                  <c:v>18.3</c:v>
                </c:pt>
                <c:pt idx="4">
                  <c:v>22.45</c:v>
                </c:pt>
                <c:pt idx="5">
                  <c:v>25.77</c:v>
                </c:pt>
                <c:pt idx="6">
                  <c:v>27.9</c:v>
                </c:pt>
                <c:pt idx="7">
                  <c:v>26.9</c:v>
                </c:pt>
                <c:pt idx="8">
                  <c:v>22.1</c:v>
                </c:pt>
                <c:pt idx="9">
                  <c:v>14.8</c:v>
                </c:pt>
                <c:pt idx="10">
                  <c:v>8.4</c:v>
                </c:pt>
                <c:pt idx="11">
                  <c:v>5.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ůměr 14 h'!$A$32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14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14 h'!$B$32:$M$32</c:f>
              <c:numCache>
                <c:formatCode>General</c:formatCode>
                <c:ptCount val="12"/>
                <c:pt idx="0">
                  <c:v>-0.330434782608696</c:v>
                </c:pt>
                <c:pt idx="1">
                  <c:v>2.06826086956522</c:v>
                </c:pt>
                <c:pt idx="2">
                  <c:v>6.80958333333333</c:v>
                </c:pt>
                <c:pt idx="3">
                  <c:v>13.3904166666667</c:v>
                </c:pt>
                <c:pt idx="4">
                  <c:v>18.53125</c:v>
                </c:pt>
                <c:pt idx="5">
                  <c:v>21.70875</c:v>
                </c:pt>
                <c:pt idx="6">
                  <c:v>23.6730434782609</c:v>
                </c:pt>
                <c:pt idx="7">
                  <c:v>23.3821739130435</c:v>
                </c:pt>
                <c:pt idx="8">
                  <c:v>17.9060869565217</c:v>
                </c:pt>
                <c:pt idx="9">
                  <c:v>11.594347826087</c:v>
                </c:pt>
                <c:pt idx="10">
                  <c:v>5.49608695652174</c:v>
                </c:pt>
                <c:pt idx="11">
                  <c:v>0.417391304347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71708"/>
        <c:axId val="1252276"/>
      </c:lineChart>
      <c:catAx>
        <c:axId val="80371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ěsíce roku</a:t>
                </a:r>
              </a:p>
            </c:rich>
          </c:tx>
          <c:layout>
            <c:manualLayout>
              <c:xMode val="edge"/>
              <c:yMode val="edge"/>
              <c:x val="0.473321998218768"/>
              <c:y val="0.910253302629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252276"/>
        <c:crossesAt val="0"/>
        <c:auto val="1"/>
        <c:lblAlgn val="ctr"/>
        <c:lblOffset val="100"/>
        <c:noMultiLvlLbl val="0"/>
      </c:catAx>
      <c:valAx>
        <c:axId val="1252276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32432432432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037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9693951906728"/>
          <c:y val="0.0890801115016362"/>
          <c:w val="0.134240142498583"/>
          <c:h val="0.119743061447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ůměrná měsíční teplota vzduchu ve 21:00 SEČ (22:00 SELČ)
(maximum / minimum v letech 1996 - 2017, průměr 1997 - 2016)</a:t>
            </a:r>
          </a:p>
        </c:rich>
      </c:tx>
      <c:layout>
        <c:manualLayout>
          <c:xMode val="edge"/>
          <c:yMode val="edge"/>
          <c:x val="0.267346773540604"/>
          <c:y val="0.0151496788268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13577847948"/>
          <c:y val="0.0556296206520422"/>
          <c:w val="0.981297060966723"/>
          <c:h val="0.944370379347958"/>
        </c:manualLayout>
      </c:layout>
      <c:lineChart>
        <c:grouping val="standard"/>
        <c:varyColors val="0"/>
        <c:ser>
          <c:idx val="0"/>
          <c:order val="0"/>
          <c:tx>
            <c:strRef>
              <c:f>'Průměr 21 h'!$A$2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21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21 h'!$B$23:$M$23</c:f>
              <c:numCache>
                <c:formatCode>General</c:formatCode>
                <c:ptCount val="12"/>
                <c:pt idx="0">
                  <c:v>-2.8</c:v>
                </c:pt>
                <c:pt idx="1">
                  <c:v>2.6</c:v>
                </c:pt>
                <c:pt idx="2">
                  <c:v>3</c:v>
                </c:pt>
                <c:pt idx="3">
                  <c:v>6</c:v>
                </c:pt>
                <c:pt idx="4">
                  <c:v>12.5</c:v>
                </c:pt>
                <c:pt idx="5">
                  <c:v>15.5</c:v>
                </c:pt>
                <c:pt idx="6">
                  <c:v>17.2</c:v>
                </c:pt>
                <c:pt idx="7">
                  <c:v>14.8</c:v>
                </c:pt>
                <c:pt idx="8">
                  <c:v>14.1</c:v>
                </c:pt>
                <c:pt idx="9">
                  <c:v>7.5</c:v>
                </c:pt>
                <c:pt idx="10">
                  <c:v>2.5</c:v>
                </c:pt>
                <c:pt idx="11">
                  <c:v>-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ůměr 21 h'!$A$2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21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21 h'!$B$24:$M$24</c:f>
              <c:numCache>
                <c:formatCode>General</c:formatCode>
                <c:ptCount val="12"/>
                <c:pt idx="0">
                  <c:v>-6.5</c:v>
                </c:pt>
                <c:pt idx="1">
                  <c:v>0</c:v>
                </c:pt>
                <c:pt idx="2">
                  <c:v>4.6</c:v>
                </c:pt>
                <c:pt idx="3">
                  <c:v>6.3</c:v>
                </c:pt>
                <c:pt idx="4">
                  <c:v>12.4</c:v>
                </c:pt>
                <c:pt idx="5">
                  <c:v>15.8</c:v>
                </c:pt>
                <c:pt idx="6">
                  <c:v>16.3</c:v>
                </c:pt>
                <c:pt idx="7">
                  <c:v>16.3</c:v>
                </c:pt>
                <c:pt idx="8">
                  <c:v>10.7</c:v>
                </c:pt>
                <c:pt idx="9">
                  <c:v>8</c:v>
                </c:pt>
                <c:pt idx="10">
                  <c:v>3.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ůměr 21 h'!$A$27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21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21 h'!$B$27:$M$27</c:f>
              <c:numCache>
                <c:formatCode>General</c:formatCode>
                <c:ptCount val="12"/>
                <c:pt idx="0">
                  <c:v>-7.94</c:v>
                </c:pt>
                <c:pt idx="1">
                  <c:v>-7.29</c:v>
                </c:pt>
                <c:pt idx="2">
                  <c:v>-2.51</c:v>
                </c:pt>
                <c:pt idx="3">
                  <c:v>4.33</c:v>
                </c:pt>
                <c:pt idx="4">
                  <c:v>9.61</c:v>
                </c:pt>
                <c:pt idx="5">
                  <c:v>13.2</c:v>
                </c:pt>
                <c:pt idx="6">
                  <c:v>14.94</c:v>
                </c:pt>
                <c:pt idx="7">
                  <c:v>13.9</c:v>
                </c:pt>
                <c:pt idx="8">
                  <c:v>9.03</c:v>
                </c:pt>
                <c:pt idx="9">
                  <c:v>3.35</c:v>
                </c:pt>
                <c:pt idx="10">
                  <c:v>-0.97</c:v>
                </c:pt>
                <c:pt idx="11">
                  <c:v>-6.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ůměr 21 h'!$A$28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21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21 h'!$B$28:$M$28</c:f>
              <c:numCache>
                <c:formatCode>General</c:formatCode>
                <c:ptCount val="12"/>
                <c:pt idx="0">
                  <c:v>2.8</c:v>
                </c:pt>
                <c:pt idx="1">
                  <c:v>2.6</c:v>
                </c:pt>
                <c:pt idx="2">
                  <c:v>4.9</c:v>
                </c:pt>
                <c:pt idx="3">
                  <c:v>10.7</c:v>
                </c:pt>
                <c:pt idx="4">
                  <c:v>14.55</c:v>
                </c:pt>
                <c:pt idx="5">
                  <c:v>17.67</c:v>
                </c:pt>
                <c:pt idx="6">
                  <c:v>18.9</c:v>
                </c:pt>
                <c:pt idx="7">
                  <c:v>19.4</c:v>
                </c:pt>
                <c:pt idx="8">
                  <c:v>15.27</c:v>
                </c:pt>
                <c:pt idx="9">
                  <c:v>10</c:v>
                </c:pt>
                <c:pt idx="10">
                  <c:v>6.3</c:v>
                </c:pt>
                <c:pt idx="11">
                  <c:v>2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ůměr 21 h'!$A$29</c:f>
              <c:strCache>
                <c:ptCount val="1"/>
                <c:pt idx="0">
                  <c:v>Průmě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ůměr 21 h'!$B$2:$M$2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Průměr 21 h'!$B$29:$M$29</c:f>
              <c:numCache>
                <c:formatCode>General</c:formatCode>
                <c:ptCount val="12"/>
                <c:pt idx="0">
                  <c:v>-2.7395</c:v>
                </c:pt>
                <c:pt idx="1">
                  <c:v>-1.632</c:v>
                </c:pt>
                <c:pt idx="2">
                  <c:v>1.7245</c:v>
                </c:pt>
                <c:pt idx="3">
                  <c:v>7.3315</c:v>
                </c:pt>
                <c:pt idx="4">
                  <c:v>12.1055</c:v>
                </c:pt>
                <c:pt idx="5">
                  <c:v>15.2605</c:v>
                </c:pt>
                <c:pt idx="6">
                  <c:v>17.02</c:v>
                </c:pt>
                <c:pt idx="7">
                  <c:v>16.26</c:v>
                </c:pt>
                <c:pt idx="8">
                  <c:v>11.573</c:v>
                </c:pt>
                <c:pt idx="9">
                  <c:v>6.848</c:v>
                </c:pt>
                <c:pt idx="10">
                  <c:v>2.894</c:v>
                </c:pt>
                <c:pt idx="11">
                  <c:v>-1.30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624857"/>
        <c:axId val="46085938"/>
      </c:lineChart>
      <c:catAx>
        <c:axId val="5762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ěsíce roku</a:t>
                </a:r>
              </a:p>
            </c:rich>
          </c:tx>
          <c:layout>
            <c:manualLayout>
              <c:xMode val="edge"/>
              <c:yMode val="edge"/>
              <c:x val="0.473321998218768"/>
              <c:y val="0.896679190401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46085938"/>
        <c:crossesAt val="0"/>
        <c:auto val="1"/>
        <c:lblAlgn val="ctr"/>
        <c:lblOffset val="100"/>
        <c:noMultiLvlLbl val="0"/>
      </c:catAx>
      <c:valAx>
        <c:axId val="4608593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3233547448794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576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9978139421909"/>
          <c:y val="0.0786571324687917"/>
          <c:w val="0.14282244352684"/>
          <c:h val="0.12398497151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1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2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3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4" t="s">
        <v>12</v>
      </c>
      <c r="N2" s="2" t="s">
        <v>13</v>
      </c>
    </row>
    <row r="3" customFormat="false" ht="12.75" hidden="false" customHeight="false" outlineLevel="0" collapsed="false">
      <c r="A3" s="5" t="n">
        <v>1996</v>
      </c>
      <c r="B3" s="6"/>
      <c r="C3" s="7"/>
      <c r="D3" s="7" t="n">
        <v>-4.42</v>
      </c>
      <c r="E3" s="7" t="n">
        <v>1.93</v>
      </c>
      <c r="F3" s="7" t="n">
        <v>9.77</v>
      </c>
      <c r="G3" s="7" t="n">
        <v>12.66</v>
      </c>
      <c r="H3" s="7" t="n">
        <v>12.9</v>
      </c>
      <c r="I3" s="7" t="n">
        <v>13.16</v>
      </c>
      <c r="J3" s="7" t="n">
        <v>7.9</v>
      </c>
      <c r="K3" s="7" t="n">
        <v>6.19</v>
      </c>
      <c r="L3" s="7" t="n">
        <v>2.6</v>
      </c>
      <c r="M3" s="8" t="n">
        <v>-7.45</v>
      </c>
      <c r="N3" s="9"/>
    </row>
    <row r="4" customFormat="false" ht="12.75" hidden="false" customHeight="false" outlineLevel="0" collapsed="false">
      <c r="A4" s="10" t="n">
        <v>1997</v>
      </c>
      <c r="B4" s="11" t="n">
        <v>-6.71</v>
      </c>
      <c r="C4" s="12" t="n">
        <v>-3.36</v>
      </c>
      <c r="D4" s="12" t="n">
        <v>-1.1</v>
      </c>
      <c r="E4" s="12" t="n">
        <v>0.3</v>
      </c>
      <c r="F4" s="12" t="n">
        <v>9.52</v>
      </c>
      <c r="G4" s="12" t="n">
        <v>13</v>
      </c>
      <c r="H4" s="12" t="n">
        <v>14.42</v>
      </c>
      <c r="I4" s="12" t="n">
        <v>14.39</v>
      </c>
      <c r="J4" s="12" t="n">
        <v>7.87</v>
      </c>
      <c r="K4" s="12" t="n">
        <v>1.87</v>
      </c>
      <c r="L4" s="12" t="n">
        <v>0.5</v>
      </c>
      <c r="M4" s="13" t="n">
        <v>-0.32</v>
      </c>
      <c r="N4" s="14" t="n">
        <f aca="false">AVERAGE(B4:M4)</f>
        <v>4.19833333333333</v>
      </c>
    </row>
    <row r="5" customFormat="false" ht="12.75" hidden="false" customHeight="false" outlineLevel="0" collapsed="false">
      <c r="A5" s="10" t="n">
        <v>1998</v>
      </c>
      <c r="B5" s="11" t="n">
        <v>-1.48</v>
      </c>
      <c r="C5" s="12" t="n">
        <v>-2.43</v>
      </c>
      <c r="D5" s="12" t="n">
        <v>-1.16</v>
      </c>
      <c r="E5" s="12" t="n">
        <v>4.8</v>
      </c>
      <c r="F5" s="12" t="n">
        <v>9.68</v>
      </c>
      <c r="G5" s="12" t="n">
        <v>13.43</v>
      </c>
      <c r="H5" s="12" t="n">
        <v>14.35</v>
      </c>
      <c r="I5" s="12" t="n">
        <v>14.39</v>
      </c>
      <c r="J5" s="12" t="n">
        <v>9.9</v>
      </c>
      <c r="K5" s="12" t="n">
        <v>6.03</v>
      </c>
      <c r="L5" s="12" t="n">
        <v>-1.9</v>
      </c>
      <c r="M5" s="13" t="n">
        <v>-4.81</v>
      </c>
      <c r="N5" s="14" t="n">
        <f aca="false">AVERAGE(B5:M5)</f>
        <v>5.06666666666667</v>
      </c>
    </row>
    <row r="6" customFormat="false" ht="12.75" hidden="false" customHeight="false" outlineLevel="0" collapsed="false">
      <c r="A6" s="10" t="n">
        <v>1999</v>
      </c>
      <c r="B6" s="11" t="n">
        <v>-2.65</v>
      </c>
      <c r="C6" s="12" t="n">
        <v>-4.54</v>
      </c>
      <c r="D6" s="12" t="n">
        <v>0.29</v>
      </c>
      <c r="E6" s="12" t="n">
        <v>4</v>
      </c>
      <c r="F6" s="12" t="n">
        <v>8.97</v>
      </c>
      <c r="G6" s="12" t="n">
        <v>13.33</v>
      </c>
      <c r="H6" s="12" t="n">
        <v>15.39</v>
      </c>
      <c r="I6" s="12" t="n">
        <v>12.32</v>
      </c>
      <c r="J6" s="12" t="n">
        <v>11.07</v>
      </c>
      <c r="K6" s="12" t="n">
        <v>5.56</v>
      </c>
      <c r="L6" s="12" t="n">
        <v>-0.13</v>
      </c>
      <c r="M6" s="13" t="n">
        <v>-3.64</v>
      </c>
      <c r="N6" s="14" t="n">
        <f aca="false">AVERAGE(B6:M6)</f>
        <v>4.9975</v>
      </c>
    </row>
    <row r="7" customFormat="false" ht="12.75" hidden="false" customHeight="false" outlineLevel="0" collapsed="false">
      <c r="A7" s="10" t="n">
        <v>2000</v>
      </c>
      <c r="B7" s="11" t="n">
        <v>-5.61</v>
      </c>
      <c r="C7" s="12" t="n">
        <v>-1.03</v>
      </c>
      <c r="D7" s="12" t="n">
        <v>1.13</v>
      </c>
      <c r="E7" s="12" t="n">
        <v>6.27</v>
      </c>
      <c r="F7" s="12" t="n">
        <v>10.39</v>
      </c>
      <c r="G7" s="12" t="n">
        <v>13.13</v>
      </c>
      <c r="H7" s="12" t="n">
        <v>12.87</v>
      </c>
      <c r="I7" s="12" t="n">
        <v>13.42</v>
      </c>
      <c r="J7" s="12" t="n">
        <v>8.43</v>
      </c>
      <c r="K7" s="12" t="n">
        <v>7.77</v>
      </c>
      <c r="L7" s="12" t="n">
        <v>3.93</v>
      </c>
      <c r="M7" s="13" t="n">
        <v>-0.35</v>
      </c>
      <c r="N7" s="14" t="n">
        <f aca="false">AVERAGE(B7:M7)</f>
        <v>5.8625</v>
      </c>
    </row>
    <row r="8" customFormat="false" ht="12.75" hidden="false" customHeight="false" outlineLevel="0" collapsed="false">
      <c r="A8" s="10" t="n">
        <v>2001</v>
      </c>
      <c r="B8" s="11" t="n">
        <v>-2.48</v>
      </c>
      <c r="C8" s="12" t="n">
        <v>-4.18</v>
      </c>
      <c r="D8" s="12" t="n">
        <v>0.87</v>
      </c>
      <c r="E8" s="12" t="n">
        <v>2.77</v>
      </c>
      <c r="F8" s="12" t="n">
        <v>10.52</v>
      </c>
      <c r="G8" s="12" t="n">
        <v>11.27</v>
      </c>
      <c r="H8" s="12" t="n">
        <v>15.03</v>
      </c>
      <c r="I8" s="12" t="n">
        <v>14.42</v>
      </c>
      <c r="J8" s="12" t="n">
        <v>9.5</v>
      </c>
      <c r="K8" s="12" t="n">
        <v>8.77</v>
      </c>
      <c r="L8" s="12" t="n">
        <v>-0.73</v>
      </c>
      <c r="M8" s="13" t="n">
        <v>-4.84</v>
      </c>
      <c r="N8" s="14" t="n">
        <f aca="false">AVERAGE(B8:M8)</f>
        <v>5.07666666666667</v>
      </c>
    </row>
    <row r="9" customFormat="false" ht="12.75" hidden="false" customHeight="false" outlineLevel="0" collapsed="false">
      <c r="A9" s="10" t="n">
        <v>2002</v>
      </c>
      <c r="B9" s="11" t="n">
        <v>-5.48</v>
      </c>
      <c r="C9" s="12" t="n">
        <v>0.25</v>
      </c>
      <c r="D9" s="12" t="n">
        <v>0.61</v>
      </c>
      <c r="E9" s="12" t="n">
        <v>5.67</v>
      </c>
      <c r="F9" s="12" t="n">
        <v>13.71</v>
      </c>
      <c r="G9" s="12" t="n">
        <v>15.17</v>
      </c>
      <c r="H9" s="12" t="n">
        <v>16.68</v>
      </c>
      <c r="I9" s="12" t="n">
        <v>16.35</v>
      </c>
      <c r="J9" s="12" t="n">
        <v>9.4</v>
      </c>
      <c r="K9" s="12" t="n">
        <v>4.97</v>
      </c>
      <c r="L9" s="12" t="n">
        <v>2.67</v>
      </c>
      <c r="M9" s="13" t="n">
        <v>-4.84</v>
      </c>
      <c r="N9" s="14" t="n">
        <f aca="false">AVERAGE(B9:M9)</f>
        <v>6.26333333333333</v>
      </c>
    </row>
    <row r="10" customFormat="false" ht="12.75" hidden="false" customHeight="false" outlineLevel="0" collapsed="false">
      <c r="A10" s="10" t="n">
        <v>2003</v>
      </c>
      <c r="B10" s="11" t="n">
        <v>-4.58</v>
      </c>
      <c r="C10" s="12" t="n">
        <v>-9.82</v>
      </c>
      <c r="D10" s="12" t="n">
        <v>-1.03</v>
      </c>
      <c r="E10" s="12" t="n">
        <v>3.73</v>
      </c>
      <c r="F10" s="12" t="n">
        <v>11.71</v>
      </c>
      <c r="G10" s="12" t="n">
        <v>16.73</v>
      </c>
      <c r="H10" s="12" t="n">
        <v>16</v>
      </c>
      <c r="I10" s="12" t="n">
        <v>15.13</v>
      </c>
      <c r="J10" s="12" t="n">
        <v>8.5</v>
      </c>
      <c r="K10" s="12" t="n">
        <v>2.81</v>
      </c>
      <c r="L10" s="12" t="n">
        <v>2.3</v>
      </c>
      <c r="M10" s="13" t="n">
        <v>-2.77</v>
      </c>
      <c r="N10" s="14" t="n">
        <f aca="false">AVERAGE(B10:M10)</f>
        <v>4.8925</v>
      </c>
    </row>
    <row r="11" customFormat="false" ht="12.75" hidden="false" customHeight="false" outlineLevel="0" collapsed="false">
      <c r="A11" s="10" t="n">
        <v>2004</v>
      </c>
      <c r="B11" s="11" t="n">
        <v>-7.19</v>
      </c>
      <c r="C11" s="12" t="n">
        <v>-2.79</v>
      </c>
      <c r="D11" s="12" t="n">
        <v>-0.65</v>
      </c>
      <c r="E11" s="12" t="n">
        <v>5.8</v>
      </c>
      <c r="F11" s="12" t="n">
        <v>9.19</v>
      </c>
      <c r="G11" s="12" t="n">
        <v>13.53</v>
      </c>
      <c r="H11" s="12" t="n">
        <v>15.06</v>
      </c>
      <c r="I11" s="12" t="n">
        <v>15.06</v>
      </c>
      <c r="J11" s="12" t="n">
        <v>8.5</v>
      </c>
      <c r="K11" s="12" t="n">
        <v>6.23</v>
      </c>
      <c r="L11" s="12" t="n">
        <v>1.37</v>
      </c>
      <c r="M11" s="13" t="n">
        <v>-2.23</v>
      </c>
      <c r="N11" s="14" t="n">
        <f aca="false">AVERAGE(B11:M11)</f>
        <v>5.15666666666667</v>
      </c>
    </row>
    <row r="12" customFormat="false" ht="12.75" hidden="false" customHeight="false" outlineLevel="0" collapsed="false">
      <c r="A12" s="10" t="n">
        <v>2005</v>
      </c>
      <c r="B12" s="15" t="n">
        <v>-3.35</v>
      </c>
      <c r="C12" s="16" t="n">
        <v>-7.32</v>
      </c>
      <c r="D12" s="16" t="n">
        <v>-4.52</v>
      </c>
      <c r="E12" s="16" t="n">
        <v>4.12</v>
      </c>
      <c r="F12" s="16" t="n">
        <v>9.77</v>
      </c>
      <c r="G12" s="16" t="n">
        <v>13.33</v>
      </c>
      <c r="H12" s="16" t="n">
        <v>15.71</v>
      </c>
      <c r="I12" s="16" t="n">
        <v>13.55</v>
      </c>
      <c r="J12" s="16" t="n">
        <v>10.27</v>
      </c>
      <c r="K12" s="16" t="n">
        <v>4.19</v>
      </c>
      <c r="L12" s="16" t="n">
        <v>0.26</v>
      </c>
      <c r="M12" s="17" t="n">
        <v>-3.03</v>
      </c>
      <c r="N12" s="18" t="n">
        <v>4.49</v>
      </c>
    </row>
    <row r="13" customFormat="false" ht="12.75" hidden="false" customHeight="false" outlineLevel="0" collapsed="false">
      <c r="A13" s="10" t="n">
        <v>2006</v>
      </c>
      <c r="B13" s="15" t="n">
        <v>-9.54</v>
      </c>
      <c r="C13" s="16" t="n">
        <v>-4.85</v>
      </c>
      <c r="D13" s="12" t="n">
        <v>-2.9</v>
      </c>
      <c r="E13" s="12" t="n">
        <v>5.5</v>
      </c>
      <c r="F13" s="12" t="n">
        <v>11.2</v>
      </c>
      <c r="G13" s="12" t="n">
        <v>15.4</v>
      </c>
      <c r="H13" s="12" t="n">
        <v>19.3</v>
      </c>
      <c r="I13" s="12" t="n">
        <v>13.7</v>
      </c>
      <c r="J13" s="12" t="n">
        <v>10.7</v>
      </c>
      <c r="K13" s="12" t="n">
        <v>6.8</v>
      </c>
      <c r="L13" s="12" t="n">
        <v>4.7</v>
      </c>
      <c r="M13" s="13" t="n">
        <v>1.3</v>
      </c>
      <c r="N13" s="18" t="n">
        <v>6.01</v>
      </c>
    </row>
    <row r="14" customFormat="false" ht="12.75" hidden="false" customHeight="false" outlineLevel="0" collapsed="false">
      <c r="A14" s="10" t="n">
        <v>2007</v>
      </c>
      <c r="B14" s="11" t="n">
        <v>1.6</v>
      </c>
      <c r="C14" s="12" t="n">
        <v>1.1</v>
      </c>
      <c r="D14" s="12" t="n">
        <v>1.6</v>
      </c>
      <c r="E14" s="12" t="n">
        <v>5.7</v>
      </c>
      <c r="F14" s="12" t="n">
        <v>12.3</v>
      </c>
      <c r="G14" s="12" t="n">
        <v>16.8</v>
      </c>
      <c r="H14" s="12" t="n">
        <v>15.4</v>
      </c>
      <c r="I14" s="12" t="n">
        <v>15.2</v>
      </c>
      <c r="J14" s="12" t="n">
        <v>8.5</v>
      </c>
      <c r="K14" s="12" t="n">
        <v>5.1</v>
      </c>
      <c r="L14" s="12" t="n">
        <v>0.5</v>
      </c>
      <c r="M14" s="13" t="n">
        <v>-1.6</v>
      </c>
      <c r="N14" s="14" t="n">
        <v>6.9</v>
      </c>
    </row>
    <row r="15" customFormat="false" ht="12.75" hidden="false" customHeight="false" outlineLevel="0" collapsed="false">
      <c r="A15" s="10" t="n">
        <v>2008</v>
      </c>
      <c r="B15" s="11" t="n">
        <v>-0.2</v>
      </c>
      <c r="C15" s="12" t="n">
        <v>-0.6</v>
      </c>
      <c r="D15" s="12" t="n">
        <v>0.5</v>
      </c>
      <c r="E15" s="12" t="n">
        <v>5.6</v>
      </c>
      <c r="F15" s="12" t="n">
        <v>11.6</v>
      </c>
      <c r="G15" s="12" t="n">
        <v>16.2</v>
      </c>
      <c r="H15" s="12" t="n">
        <v>16.1</v>
      </c>
      <c r="I15" s="12" t="n">
        <v>14.1</v>
      </c>
      <c r="J15" s="12" t="n">
        <v>9.6</v>
      </c>
      <c r="K15" s="12" t="n">
        <v>5.6</v>
      </c>
      <c r="L15" s="12" t="n">
        <v>3</v>
      </c>
      <c r="M15" s="13" t="n">
        <v>0.2</v>
      </c>
      <c r="N15" s="18" t="n">
        <v>6.82</v>
      </c>
    </row>
    <row r="16" customFormat="false" ht="12.75" hidden="false" customHeight="false" outlineLevel="0" collapsed="false">
      <c r="A16" s="10" t="n">
        <v>2009</v>
      </c>
      <c r="B16" s="11" t="n">
        <v>-5.7</v>
      </c>
      <c r="C16" s="12" t="n">
        <v>-2.4</v>
      </c>
      <c r="D16" s="12" t="n">
        <v>1.8</v>
      </c>
      <c r="E16" s="12" t="n">
        <v>8</v>
      </c>
      <c r="F16" s="12" t="n">
        <v>11.3</v>
      </c>
      <c r="G16" s="12" t="n">
        <v>13.7</v>
      </c>
      <c r="H16" s="12" t="n">
        <v>16.3</v>
      </c>
      <c r="I16" s="12" t="n">
        <v>15.1</v>
      </c>
      <c r="J16" s="12" t="n">
        <v>10.8</v>
      </c>
      <c r="K16" s="12" t="n">
        <v>6.1</v>
      </c>
      <c r="L16" s="12" t="n">
        <v>3.3</v>
      </c>
      <c r="M16" s="13" t="n">
        <v>-1.5</v>
      </c>
      <c r="N16" s="14" t="n">
        <v>6.4</v>
      </c>
    </row>
    <row r="17" customFormat="false" ht="12.75" hidden="false" customHeight="false" outlineLevel="0" collapsed="false">
      <c r="A17" s="10" t="n">
        <v>2010</v>
      </c>
      <c r="B17" s="11" t="n">
        <v>-5.9</v>
      </c>
      <c r="C17" s="12" t="n">
        <v>-3.4</v>
      </c>
      <c r="D17" s="12" t="n">
        <v>-1.4</v>
      </c>
      <c r="E17" s="12" t="n">
        <v>4.8</v>
      </c>
      <c r="F17" s="12" t="n">
        <v>10.8</v>
      </c>
      <c r="G17" s="12" t="n">
        <v>15.2</v>
      </c>
      <c r="H17" s="12" t="n">
        <v>17.8</v>
      </c>
      <c r="I17" s="12" t="n">
        <v>14.9</v>
      </c>
      <c r="J17" s="12" t="n">
        <v>8.9</v>
      </c>
      <c r="K17" s="12" t="n">
        <v>2.8</v>
      </c>
      <c r="L17" s="12" t="n">
        <v>4.1</v>
      </c>
      <c r="M17" s="13" t="n">
        <v>-5.9</v>
      </c>
      <c r="N17" s="14" t="n">
        <v>5.3</v>
      </c>
    </row>
    <row r="18" customFormat="false" ht="12.75" hidden="false" customHeight="false" outlineLevel="0" collapsed="false">
      <c r="A18" s="10" t="n">
        <v>2011</v>
      </c>
      <c r="B18" s="11" t="n">
        <v>-3.3</v>
      </c>
      <c r="C18" s="12" t="n">
        <v>-4.4</v>
      </c>
      <c r="D18" s="12" t="n">
        <v>-1.2</v>
      </c>
      <c r="E18" s="12" t="n">
        <v>7.3</v>
      </c>
      <c r="F18" s="12" t="n">
        <v>10.8</v>
      </c>
      <c r="G18" s="12" t="n">
        <v>15.9</v>
      </c>
      <c r="H18" s="12" t="n">
        <v>15.2</v>
      </c>
      <c r="I18" s="12" t="n">
        <v>15.2</v>
      </c>
      <c r="J18" s="12" t="n">
        <v>10.4</v>
      </c>
      <c r="K18" s="12" t="n">
        <v>5.1</v>
      </c>
      <c r="L18" s="12" t="n">
        <v>0.6</v>
      </c>
      <c r="M18" s="13" t="n">
        <v>1.2</v>
      </c>
      <c r="N18" s="14" t="n">
        <v>6.1</v>
      </c>
    </row>
    <row r="19" customFormat="false" ht="12.75" hidden="false" customHeight="false" outlineLevel="0" collapsed="false">
      <c r="A19" s="10" t="n">
        <v>2012</v>
      </c>
      <c r="B19" s="11" t="n">
        <v>-3.3</v>
      </c>
      <c r="C19" s="12" t="n">
        <v>-8.3</v>
      </c>
      <c r="D19" s="12" t="n">
        <v>0.7</v>
      </c>
      <c r="E19" s="12" t="n">
        <v>5.6</v>
      </c>
      <c r="F19" s="12" t="n">
        <v>12.9</v>
      </c>
      <c r="G19" s="12" t="n">
        <v>14.9</v>
      </c>
      <c r="H19" s="12" t="n">
        <v>16.6</v>
      </c>
      <c r="I19" s="12" t="n">
        <v>14.5</v>
      </c>
      <c r="J19" s="12" t="n">
        <v>9.4</v>
      </c>
      <c r="K19" s="12" t="n">
        <v>4.5</v>
      </c>
      <c r="L19" s="12" t="n">
        <v>4.3</v>
      </c>
      <c r="M19" s="17" t="n">
        <v>-2.66</v>
      </c>
      <c r="N19" s="18" t="n">
        <v>5.82</v>
      </c>
    </row>
    <row r="20" customFormat="false" ht="12.75" hidden="false" customHeight="false" outlineLevel="0" collapsed="false">
      <c r="A20" s="10" t="n">
        <v>2013</v>
      </c>
      <c r="B20" s="11" t="n">
        <v>-2.8</v>
      </c>
      <c r="C20" s="12" t="n">
        <v>-2</v>
      </c>
      <c r="D20" s="12" t="n">
        <v>-3.2</v>
      </c>
      <c r="E20" s="12" t="n">
        <v>4.9</v>
      </c>
      <c r="F20" s="12" t="n">
        <v>10.9</v>
      </c>
      <c r="G20" s="12" t="n">
        <v>15</v>
      </c>
      <c r="H20" s="12" t="n">
        <v>17</v>
      </c>
      <c r="I20" s="12" t="n">
        <v>14.5</v>
      </c>
      <c r="J20" s="12" t="n">
        <v>9.3</v>
      </c>
      <c r="K20" s="12" t="n">
        <v>6.4</v>
      </c>
      <c r="L20" s="12" t="n">
        <v>3</v>
      </c>
      <c r="M20" s="13" t="n">
        <v>0.5</v>
      </c>
      <c r="N20" s="14" t="n">
        <v>6.2</v>
      </c>
    </row>
    <row r="21" customFormat="false" ht="12.75" hidden="false" customHeight="false" outlineLevel="0" collapsed="false">
      <c r="A21" s="10" t="n">
        <v>2014</v>
      </c>
      <c r="B21" s="11" t="n">
        <v>-0.3</v>
      </c>
      <c r="C21" s="12" t="n">
        <v>-0.2</v>
      </c>
      <c r="D21" s="12" t="n">
        <v>1.5</v>
      </c>
      <c r="E21" s="12" t="n">
        <v>7</v>
      </c>
      <c r="F21" s="12" t="n">
        <v>10.8</v>
      </c>
      <c r="G21" s="12" t="n">
        <v>14.3</v>
      </c>
      <c r="H21" s="12" t="n">
        <v>18</v>
      </c>
      <c r="I21" s="12" t="n">
        <v>13.9</v>
      </c>
      <c r="J21" s="12" t="n">
        <v>11.3</v>
      </c>
      <c r="K21" s="12" t="n">
        <v>8.1</v>
      </c>
      <c r="L21" s="12" t="n">
        <v>6.1</v>
      </c>
      <c r="M21" s="13" t="n">
        <v>1.2</v>
      </c>
      <c r="N21" s="14" t="n">
        <v>7.7</v>
      </c>
    </row>
    <row r="22" customFormat="false" ht="12.75" hidden="false" customHeight="false" outlineLevel="0" collapsed="false">
      <c r="A22" s="10" t="n">
        <v>2015</v>
      </c>
      <c r="B22" s="11" t="n">
        <v>-0.2</v>
      </c>
      <c r="C22" s="12" t="n">
        <v>-2.1</v>
      </c>
      <c r="D22" s="12" t="n">
        <v>0.8</v>
      </c>
      <c r="E22" s="12" t="n">
        <v>4.4</v>
      </c>
      <c r="F22" s="12" t="n">
        <v>10.5</v>
      </c>
      <c r="G22" s="12" t="n">
        <v>13.9</v>
      </c>
      <c r="H22" s="12" t="n">
        <v>17.2</v>
      </c>
      <c r="I22" s="12" t="n">
        <v>17.4</v>
      </c>
      <c r="J22" s="12" t="n">
        <v>10.2</v>
      </c>
      <c r="K22" s="12" t="n">
        <v>5.4</v>
      </c>
      <c r="L22" s="12" t="n">
        <v>3.2</v>
      </c>
      <c r="M22" s="13" t="n">
        <v>2.4</v>
      </c>
      <c r="N22" s="14" t="n">
        <v>7</v>
      </c>
    </row>
    <row r="23" customFormat="false" ht="12.75" hidden="false" customHeight="false" outlineLevel="0" collapsed="false">
      <c r="A23" s="10" t="n">
        <v>2016</v>
      </c>
      <c r="B23" s="11" t="n">
        <v>-3.8</v>
      </c>
      <c r="C23" s="12" t="n">
        <v>1.6</v>
      </c>
      <c r="D23" s="12" t="n">
        <v>1.2</v>
      </c>
      <c r="E23" s="12" t="n">
        <v>4.5</v>
      </c>
      <c r="F23" s="12" t="n">
        <v>12.6</v>
      </c>
      <c r="G23" s="12" t="n">
        <v>15.6</v>
      </c>
      <c r="H23" s="12" t="n">
        <v>16.6</v>
      </c>
      <c r="I23" s="12" t="n">
        <v>13.6</v>
      </c>
      <c r="J23" s="12" t="n">
        <v>10.6</v>
      </c>
      <c r="K23" s="12" t="n">
        <v>6.8</v>
      </c>
      <c r="L23" s="12" t="n">
        <v>1.5</v>
      </c>
      <c r="M23" s="13" t="n">
        <v>-1.6</v>
      </c>
      <c r="N23" s="14" t="n">
        <v>6.61</v>
      </c>
    </row>
    <row r="24" customFormat="false" ht="12.75" hidden="false" customHeight="false" outlineLevel="0" collapsed="false">
      <c r="A24" s="10" t="n">
        <v>2017</v>
      </c>
      <c r="B24" s="11" t="n">
        <v>-8.1</v>
      </c>
      <c r="C24" s="12" t="n">
        <v>-1.6</v>
      </c>
      <c r="D24" s="12" t="n">
        <v>2</v>
      </c>
      <c r="E24" s="12" t="n">
        <v>4.7</v>
      </c>
      <c r="F24" s="12" t="n">
        <v>12</v>
      </c>
      <c r="G24" s="12" t="n">
        <v>15.8</v>
      </c>
      <c r="H24" s="12" t="n">
        <v>15.5</v>
      </c>
      <c r="I24" s="12" t="n">
        <v>15</v>
      </c>
      <c r="J24" s="12" t="n">
        <v>9.1</v>
      </c>
      <c r="K24" s="12" t="n">
        <v>6.8</v>
      </c>
      <c r="L24" s="12" t="n">
        <v>2.3</v>
      </c>
      <c r="M24" s="13"/>
      <c r="N24" s="14"/>
    </row>
    <row r="25" customFormat="false" ht="13.5" hidden="false" customHeight="false" outlineLevel="0" collapsed="false">
      <c r="A25" s="19" t="n">
        <v>2018</v>
      </c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2"/>
      <c r="N25" s="23"/>
    </row>
    <row r="26" customFormat="false" ht="13.5" hidden="false" customHeight="false" outlineLevel="0" collapsed="false"/>
    <row r="27" customFormat="false" ht="12.75" hidden="false" customHeight="false" outlineLevel="0" collapsed="false">
      <c r="A27" s="24" t="s">
        <v>14</v>
      </c>
      <c r="B27" s="25" t="n">
        <f aca="false">MIN(B3:B24)</f>
        <v>-9.54</v>
      </c>
      <c r="C27" s="7" t="n">
        <f aca="false">MIN(C3:C24)</f>
        <v>-9.82</v>
      </c>
      <c r="D27" s="7" t="n">
        <f aca="false">MIN(D3:D24)</f>
        <v>-4.52</v>
      </c>
      <c r="E27" s="7" t="n">
        <f aca="false">MIN(E3:E24)</f>
        <v>0.3</v>
      </c>
      <c r="F27" s="7" t="n">
        <f aca="false">MIN(F3:F24)</f>
        <v>8.97</v>
      </c>
      <c r="G27" s="7" t="n">
        <f aca="false">MIN(G3:G24)</f>
        <v>11.27</v>
      </c>
      <c r="H27" s="7" t="n">
        <f aca="false">MIN(H3:H24)</f>
        <v>12.87</v>
      </c>
      <c r="I27" s="7" t="n">
        <f aca="false">MIN(I3:I24)</f>
        <v>12.32</v>
      </c>
      <c r="J27" s="7" t="n">
        <f aca="false">MIN(J3:J24)</f>
        <v>7.87</v>
      </c>
      <c r="K27" s="7" t="n">
        <f aca="false">MIN(K3:K24)</f>
        <v>1.87</v>
      </c>
      <c r="L27" s="7" t="n">
        <f aca="false">MIN(L3:L24)</f>
        <v>-1.9</v>
      </c>
      <c r="M27" s="26" t="n">
        <f aca="false">MIN(M3:M23)</f>
        <v>-7.45</v>
      </c>
    </row>
    <row r="28" customFormat="false" ht="12.75" hidden="false" customHeight="false" outlineLevel="0" collapsed="false">
      <c r="A28" s="27" t="s">
        <v>15</v>
      </c>
      <c r="B28" s="28" t="n">
        <f aca="false">MAX(B3:B24)</f>
        <v>1.6</v>
      </c>
      <c r="C28" s="12" t="n">
        <f aca="false">MAX(C3:C24)</f>
        <v>1.6</v>
      </c>
      <c r="D28" s="12" t="n">
        <f aca="false">MAX(D3:D24)</f>
        <v>2</v>
      </c>
      <c r="E28" s="12" t="n">
        <f aca="false">MAX(E3:E24)</f>
        <v>8</v>
      </c>
      <c r="F28" s="12" t="n">
        <f aca="false">MAX(F3:F24)</f>
        <v>13.71</v>
      </c>
      <c r="G28" s="12" t="n">
        <f aca="false">MAX(G3:G24)</f>
        <v>16.8</v>
      </c>
      <c r="H28" s="12" t="n">
        <f aca="false">MAX(H3:H24)</f>
        <v>19.3</v>
      </c>
      <c r="I28" s="12" t="n">
        <f aca="false">MAX(I3:I24)</f>
        <v>17.4</v>
      </c>
      <c r="J28" s="12" t="n">
        <f aca="false">MAX(J3:J24)</f>
        <v>11.3</v>
      </c>
      <c r="K28" s="12" t="n">
        <f aca="false">MAX(K3:K24)</f>
        <v>8.77</v>
      </c>
      <c r="L28" s="12" t="n">
        <f aca="false">MAX(L3:L24)</f>
        <v>6.1</v>
      </c>
      <c r="M28" s="29" t="n">
        <f aca="false">MAX(M3:M23)</f>
        <v>2.4</v>
      </c>
    </row>
    <row r="29" customFormat="false" ht="13.5" hidden="false" customHeight="false" outlineLevel="0" collapsed="false">
      <c r="A29" s="30" t="s">
        <v>13</v>
      </c>
      <c r="B29" s="31" t="n">
        <f aca="false">AVERAGE(B4:B23)</f>
        <v>-3.6485</v>
      </c>
      <c r="C29" s="21" t="n">
        <f aca="false">AVERAGE(C4:C23)</f>
        <v>-3.0385</v>
      </c>
      <c r="D29" s="21" t="n">
        <f aca="false">AVERAGE(D4:D23)</f>
        <v>-0.308</v>
      </c>
      <c r="E29" s="21" t="n">
        <f aca="false">AVERAGE(E4:E23)</f>
        <v>5.038</v>
      </c>
      <c r="F29" s="21" t="n">
        <f aca="false">AVERAGE(F4:F23)</f>
        <v>10.958</v>
      </c>
      <c r="G29" s="21" t="n">
        <f aca="false">AVERAGE(G4:G23)</f>
        <v>14.491</v>
      </c>
      <c r="H29" s="21" t="n">
        <f aca="false">AVERAGE(H4:H23)</f>
        <v>16.0505</v>
      </c>
      <c r="I29" s="21" t="n">
        <f aca="false">AVERAGE(I4:I23)</f>
        <v>14.5565</v>
      </c>
      <c r="J29" s="21" t="n">
        <f aca="false">AVERAGE(J4:J23)</f>
        <v>9.657</v>
      </c>
      <c r="K29" s="21" t="n">
        <f aca="false">AVERAGE(K4:K23)</f>
        <v>5.545</v>
      </c>
      <c r="L29" s="21" t="n">
        <f aca="false">AVERAGE(L4:L23)</f>
        <v>2.1285</v>
      </c>
      <c r="M29" s="32" t="n">
        <f aca="false">AVERAGE(M4:M23)</f>
        <v>-1.6645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56"/>
  </cols>
  <sheetData>
    <row r="1" customFormat="false" ht="13.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3" t="s">
        <v>1</v>
      </c>
      <c r="C2" s="33" t="s">
        <v>2</v>
      </c>
      <c r="D2" s="33" t="s">
        <v>3</v>
      </c>
      <c r="E2" s="33" t="s">
        <v>4</v>
      </c>
      <c r="F2" s="33" t="s">
        <v>5</v>
      </c>
      <c r="G2" s="33" t="s">
        <v>6</v>
      </c>
      <c r="H2" s="33" t="s">
        <v>7</v>
      </c>
      <c r="I2" s="33" t="s">
        <v>8</v>
      </c>
      <c r="J2" s="33" t="s">
        <v>9</v>
      </c>
      <c r="K2" s="33" t="s">
        <v>10</v>
      </c>
      <c r="L2" s="33" t="s">
        <v>11</v>
      </c>
      <c r="M2" s="34" t="s">
        <v>12</v>
      </c>
      <c r="N2" s="2" t="s">
        <v>13</v>
      </c>
    </row>
    <row r="3" customFormat="false" ht="12.75" hidden="false" customHeight="false" outlineLevel="0" collapsed="false">
      <c r="A3" s="5" t="n">
        <v>1993</v>
      </c>
      <c r="B3" s="6"/>
      <c r="C3" s="7"/>
      <c r="D3" s="7"/>
      <c r="E3" s="7"/>
      <c r="F3" s="7"/>
      <c r="G3" s="7"/>
      <c r="H3" s="7" t="n">
        <v>20.16</v>
      </c>
      <c r="I3" s="7" t="n">
        <v>21.54</v>
      </c>
      <c r="J3" s="7" t="n">
        <v>15.83</v>
      </c>
      <c r="K3" s="7" t="n">
        <v>11.43</v>
      </c>
      <c r="L3" s="7" t="n">
        <v>2.2</v>
      </c>
      <c r="M3" s="8" t="n">
        <v>2.22</v>
      </c>
      <c r="N3" s="35"/>
    </row>
    <row r="4" customFormat="false" ht="12.75" hidden="false" customHeight="false" outlineLevel="0" collapsed="false">
      <c r="A4" s="10" t="n">
        <v>1994</v>
      </c>
      <c r="B4" s="11" t="n">
        <v>1.25</v>
      </c>
      <c r="C4" s="12" t="n">
        <v>2.21</v>
      </c>
      <c r="D4" s="12" t="n">
        <v>9</v>
      </c>
      <c r="E4" s="12" t="n">
        <v>11.76</v>
      </c>
      <c r="F4" s="12" t="n">
        <v>17.06</v>
      </c>
      <c r="G4" s="12" t="n">
        <v>22.46</v>
      </c>
      <c r="H4" s="12" t="n">
        <v>27.83</v>
      </c>
      <c r="I4" s="12" t="n">
        <v>23.22</v>
      </c>
      <c r="J4" s="12" t="n">
        <v>17.3</v>
      </c>
      <c r="K4" s="12" t="n">
        <v>8.74</v>
      </c>
      <c r="L4" s="12" t="n">
        <v>4.53</v>
      </c>
      <c r="M4" s="13" t="n">
        <v>0.9</v>
      </c>
      <c r="N4" s="36" t="n">
        <f aca="false">AVERAGE(B4:M4)</f>
        <v>12.1883333333333</v>
      </c>
    </row>
    <row r="5" customFormat="false" ht="12.75" hidden="false" customHeight="false" outlineLevel="0" collapsed="false">
      <c r="A5" s="10" t="n">
        <v>1995</v>
      </c>
      <c r="B5" s="11" t="n">
        <v>-0.32</v>
      </c>
      <c r="C5" s="12" t="n">
        <v>4.71</v>
      </c>
      <c r="D5" s="12" t="n">
        <v>5.38</v>
      </c>
      <c r="E5" s="12" t="n">
        <v>11.1</v>
      </c>
      <c r="F5" s="12" t="n">
        <v>17.38</v>
      </c>
      <c r="G5" s="12" t="n">
        <v>20.26</v>
      </c>
      <c r="H5" s="12" t="n">
        <v>27.09</v>
      </c>
      <c r="I5" s="12" t="n">
        <v>23.93</v>
      </c>
      <c r="J5" s="12" t="n">
        <v>16.03</v>
      </c>
      <c r="K5" s="12" t="n">
        <v>14.25</v>
      </c>
      <c r="L5" s="12" t="n">
        <v>1.26</v>
      </c>
      <c r="M5" s="13" t="n">
        <v>-2.38</v>
      </c>
      <c r="N5" s="36" t="n">
        <f aca="false">AVERAGE(B5:M5)</f>
        <v>11.5575</v>
      </c>
    </row>
    <row r="6" customFormat="false" ht="12.75" hidden="false" customHeight="false" outlineLevel="0" collapsed="false">
      <c r="A6" s="10" t="n">
        <v>1996</v>
      </c>
      <c r="B6" s="11" t="n">
        <v>-3.25</v>
      </c>
      <c r="C6" s="12" t="n">
        <v>-1.72</v>
      </c>
      <c r="D6" s="12" t="n">
        <v>2.96</v>
      </c>
      <c r="E6" s="12" t="n">
        <v>12.76</v>
      </c>
      <c r="F6" s="12" t="n">
        <v>18.38</v>
      </c>
      <c r="G6" s="12" t="n">
        <v>22.03</v>
      </c>
      <c r="H6" s="12" t="n">
        <v>21.54</v>
      </c>
      <c r="I6" s="12" t="n">
        <v>23.48</v>
      </c>
      <c r="J6" s="12" t="n">
        <v>13.16</v>
      </c>
      <c r="K6" s="12" t="n">
        <v>12.45</v>
      </c>
      <c r="L6" s="12" t="n">
        <v>5.9</v>
      </c>
      <c r="M6" s="13" t="n">
        <v>-3.67</v>
      </c>
      <c r="N6" s="36" t="n">
        <f aca="false">AVERAGE(B6:M6)</f>
        <v>10.335</v>
      </c>
    </row>
    <row r="7" customFormat="false" ht="12.75" hidden="false" customHeight="false" outlineLevel="0" collapsed="false">
      <c r="A7" s="10" t="n">
        <v>1997</v>
      </c>
      <c r="B7" s="11" t="n">
        <v>-2.8</v>
      </c>
      <c r="C7" s="12" t="n">
        <v>3</v>
      </c>
      <c r="D7" s="12" t="n">
        <v>6.6</v>
      </c>
      <c r="E7" s="12" t="n">
        <v>9.6</v>
      </c>
      <c r="F7" s="12" t="n">
        <v>18.06</v>
      </c>
      <c r="G7" s="12" t="n">
        <v>22.83</v>
      </c>
      <c r="H7" s="12" t="n">
        <v>22</v>
      </c>
      <c r="I7" s="12" t="n">
        <v>25.12</v>
      </c>
      <c r="J7" s="12" t="n">
        <v>19.63</v>
      </c>
      <c r="K7" s="12" t="n">
        <v>8.96</v>
      </c>
      <c r="L7" s="12" t="n">
        <v>4.83</v>
      </c>
      <c r="M7" s="13" t="n">
        <v>1.38</v>
      </c>
      <c r="N7" s="36" t="n">
        <f aca="false">AVERAGE(B7:M7)</f>
        <v>11.6008333333333</v>
      </c>
    </row>
    <row r="8" customFormat="false" ht="12.75" hidden="false" customHeight="false" outlineLevel="0" collapsed="false">
      <c r="A8" s="10" t="n">
        <v>1998</v>
      </c>
      <c r="B8" s="11" t="n">
        <v>1.19</v>
      </c>
      <c r="C8" s="12" t="n">
        <v>4.71</v>
      </c>
      <c r="D8" s="12" t="n">
        <v>5.65</v>
      </c>
      <c r="E8" s="12" t="n">
        <v>15.03</v>
      </c>
      <c r="F8" s="12" t="n">
        <v>19.8</v>
      </c>
      <c r="G8" s="12" t="n">
        <v>22.7</v>
      </c>
      <c r="H8" s="12" t="n">
        <v>22.74</v>
      </c>
      <c r="I8" s="12" t="n">
        <v>23.19</v>
      </c>
      <c r="J8" s="12" t="n">
        <v>16.6</v>
      </c>
      <c r="K8" s="12" t="n">
        <v>9.93</v>
      </c>
      <c r="L8" s="12" t="n">
        <v>1.5</v>
      </c>
      <c r="M8" s="13" t="n">
        <v>-1.45</v>
      </c>
      <c r="N8" s="36" t="n">
        <f aca="false">AVERAGE(B8:M8)</f>
        <v>11.7991666666667</v>
      </c>
    </row>
    <row r="9" customFormat="false" ht="12.75" hidden="false" customHeight="false" outlineLevel="0" collapsed="false">
      <c r="A9" s="10" t="n">
        <v>1999</v>
      </c>
      <c r="B9" s="11" t="n">
        <v>0.19</v>
      </c>
      <c r="C9" s="12" t="n">
        <v>0</v>
      </c>
      <c r="D9" s="12" t="n">
        <v>8</v>
      </c>
      <c r="E9" s="12" t="n">
        <v>13.86</v>
      </c>
      <c r="F9" s="12" t="n">
        <v>19.64</v>
      </c>
      <c r="G9" s="12" t="n">
        <v>20.26</v>
      </c>
      <c r="H9" s="12" t="n">
        <v>24.12</v>
      </c>
      <c r="I9" s="12" t="n">
        <v>22.35</v>
      </c>
      <c r="J9" s="12" t="n">
        <v>22.1</v>
      </c>
      <c r="K9" s="12" t="n">
        <v>10.87</v>
      </c>
      <c r="L9" s="12" t="n">
        <v>3.33</v>
      </c>
      <c r="M9" s="13" t="n">
        <v>-0.38</v>
      </c>
      <c r="N9" s="36" t="n">
        <f aca="false">AVERAGE(B9:M9)</f>
        <v>12.0283333333333</v>
      </c>
    </row>
    <row r="10" customFormat="false" ht="12.75" hidden="false" customHeight="false" outlineLevel="0" collapsed="false">
      <c r="A10" s="10" t="n">
        <v>2000</v>
      </c>
      <c r="B10" s="11" t="n">
        <v>-2.09</v>
      </c>
      <c r="C10" s="12" t="n">
        <v>3.34</v>
      </c>
      <c r="D10" s="12" t="n">
        <v>6.1</v>
      </c>
      <c r="E10" s="12" t="n">
        <v>17.66</v>
      </c>
      <c r="F10" s="12" t="n">
        <v>21.45</v>
      </c>
      <c r="G10" s="12" t="n">
        <v>22.73</v>
      </c>
      <c r="H10" s="12" t="n">
        <v>19.9</v>
      </c>
      <c r="I10" s="12" t="n">
        <v>24.96</v>
      </c>
      <c r="J10" s="12" t="n">
        <v>17.23</v>
      </c>
      <c r="K10" s="12" t="n">
        <v>14.48</v>
      </c>
      <c r="L10" s="12" t="n">
        <v>8.16</v>
      </c>
      <c r="M10" s="13" t="n">
        <v>1.77</v>
      </c>
      <c r="N10" s="36" t="n">
        <f aca="false">AVERAGE(B10:M10)</f>
        <v>12.9741666666667</v>
      </c>
    </row>
    <row r="11" customFormat="false" ht="12.75" hidden="false" customHeight="false" outlineLevel="0" collapsed="false">
      <c r="A11" s="10" t="n">
        <v>2001</v>
      </c>
      <c r="B11" s="11" t="n">
        <v>0.06</v>
      </c>
      <c r="C11" s="12" t="n">
        <v>1.93</v>
      </c>
      <c r="D11" s="12" t="n">
        <v>5.32</v>
      </c>
      <c r="E11" s="12" t="n">
        <v>11.56</v>
      </c>
      <c r="F11" s="12" t="n">
        <v>20.61</v>
      </c>
      <c r="G11" s="12" t="n">
        <v>19.6</v>
      </c>
      <c r="H11" s="12" t="n">
        <v>23.87</v>
      </c>
      <c r="I11" s="12" t="n">
        <v>24.84</v>
      </c>
      <c r="J11" s="12" t="n">
        <v>14.86</v>
      </c>
      <c r="K11" s="12" t="n">
        <v>14.65</v>
      </c>
      <c r="L11" s="12" t="n">
        <v>2.2</v>
      </c>
      <c r="M11" s="13" t="n">
        <v>-2.94</v>
      </c>
      <c r="N11" s="36" t="n">
        <f aca="false">AVERAGE(B11:M11)</f>
        <v>11.38</v>
      </c>
    </row>
    <row r="12" customFormat="false" ht="12.75" hidden="false" customHeight="false" outlineLevel="0" collapsed="false">
      <c r="A12" s="10" t="n">
        <v>2002</v>
      </c>
      <c r="B12" s="11" t="n">
        <v>-1.55</v>
      </c>
      <c r="C12" s="12" t="n">
        <v>4.82</v>
      </c>
      <c r="D12" s="12" t="n">
        <v>8.06</v>
      </c>
      <c r="E12" s="12" t="n">
        <v>12.2</v>
      </c>
      <c r="F12" s="12" t="n">
        <v>22.45</v>
      </c>
      <c r="G12" s="12" t="n">
        <v>23.7</v>
      </c>
      <c r="H12" s="12" t="n">
        <v>24.74</v>
      </c>
      <c r="I12" s="12" t="n">
        <v>25.45</v>
      </c>
      <c r="J12" s="12" t="n">
        <v>16.83</v>
      </c>
      <c r="K12" s="12" t="n">
        <v>9.3</v>
      </c>
      <c r="L12" s="12" t="n">
        <v>5.93</v>
      </c>
      <c r="M12" s="13" t="n">
        <v>-2.22</v>
      </c>
      <c r="N12" s="36" t="n">
        <f aca="false">AVERAGE(B12:M12)</f>
        <v>12.4758333333333</v>
      </c>
    </row>
    <row r="13" customFormat="false" ht="12.75" hidden="false" customHeight="false" outlineLevel="0" collapsed="false">
      <c r="A13" s="10" t="n">
        <v>2003</v>
      </c>
      <c r="B13" s="11" t="n">
        <v>-1.84</v>
      </c>
      <c r="C13" s="12" t="n">
        <v>-0.75</v>
      </c>
      <c r="D13" s="12" t="n">
        <v>7.19</v>
      </c>
      <c r="E13" s="12" t="n">
        <v>12.17</v>
      </c>
      <c r="F13" s="12" t="n">
        <v>20.45</v>
      </c>
      <c r="G13" s="12" t="n">
        <v>25.77</v>
      </c>
      <c r="H13" s="12" t="n">
        <v>24.22</v>
      </c>
      <c r="I13" s="12" t="n">
        <v>26.84</v>
      </c>
      <c r="J13" s="12" t="n">
        <v>18.73</v>
      </c>
      <c r="K13" s="12" t="n">
        <v>7.48</v>
      </c>
      <c r="L13" s="12" t="n">
        <v>7.17</v>
      </c>
      <c r="M13" s="13" t="n">
        <v>0.16</v>
      </c>
      <c r="N13" s="36" t="n">
        <f aca="false">AVERAGE(B13:M13)</f>
        <v>12.2991666666667</v>
      </c>
    </row>
    <row r="14" customFormat="false" ht="12.75" hidden="false" customHeight="false" outlineLevel="0" collapsed="false">
      <c r="A14" s="10" t="n">
        <v>2004</v>
      </c>
      <c r="B14" s="11" t="n">
        <v>-3.23</v>
      </c>
      <c r="C14" s="12" t="n">
        <v>1.69</v>
      </c>
      <c r="D14" s="12" t="n">
        <v>6.1</v>
      </c>
      <c r="E14" s="12" t="n">
        <v>13.47</v>
      </c>
      <c r="F14" s="12" t="n">
        <v>16.9</v>
      </c>
      <c r="G14" s="12" t="n">
        <v>21.1</v>
      </c>
      <c r="H14" s="12" t="n">
        <v>22.81</v>
      </c>
      <c r="I14" s="12" t="n">
        <v>24.23</v>
      </c>
      <c r="J14" s="12" t="n">
        <v>17.9</v>
      </c>
      <c r="K14" s="12" t="n">
        <v>12.74</v>
      </c>
      <c r="L14" s="12" t="n">
        <v>4.47</v>
      </c>
      <c r="M14" s="13" t="n">
        <v>-0.03</v>
      </c>
      <c r="N14" s="36" t="n">
        <f aca="false">AVERAGE(B14:M14)</f>
        <v>11.5125</v>
      </c>
    </row>
    <row r="15" customFormat="false" ht="12.75" hidden="false" customHeight="false" outlineLevel="0" collapsed="false">
      <c r="A15" s="10" t="n">
        <v>2005</v>
      </c>
      <c r="B15" s="11" t="n">
        <v>0.97</v>
      </c>
      <c r="C15" s="12" t="n">
        <v>-1.18</v>
      </c>
      <c r="D15" s="12" t="n">
        <v>4.77</v>
      </c>
      <c r="E15" s="12" t="n">
        <v>15</v>
      </c>
      <c r="F15" s="12" t="n">
        <v>18.87</v>
      </c>
      <c r="G15" s="12" t="n">
        <v>21.87</v>
      </c>
      <c r="H15" s="12" t="n">
        <v>22.52</v>
      </c>
      <c r="I15" s="12" t="n">
        <v>21.68</v>
      </c>
      <c r="J15" s="12" t="n">
        <v>19.67</v>
      </c>
      <c r="K15" s="12" t="n">
        <v>13.52</v>
      </c>
      <c r="L15" s="12" t="n">
        <v>3.43</v>
      </c>
      <c r="M15" s="13" t="n">
        <v>-0.48</v>
      </c>
      <c r="N15" s="36" t="n">
        <v>11.79</v>
      </c>
    </row>
    <row r="16" customFormat="false" ht="12.75" hidden="false" customHeight="false" outlineLevel="0" collapsed="false">
      <c r="A16" s="10" t="n">
        <v>2006</v>
      </c>
      <c r="B16" s="15" t="n">
        <v>-3.38</v>
      </c>
      <c r="C16" s="16" t="n">
        <v>-0.19</v>
      </c>
      <c r="D16" s="12" t="n">
        <v>2.9</v>
      </c>
      <c r="E16" s="12" t="n">
        <v>13.3</v>
      </c>
      <c r="F16" s="12" t="n">
        <v>17.6</v>
      </c>
      <c r="G16" s="12" t="n">
        <v>22.1</v>
      </c>
      <c r="H16" s="12" t="n">
        <v>27.9</v>
      </c>
      <c r="I16" s="12" t="n">
        <v>19.1</v>
      </c>
      <c r="J16" s="12" t="n">
        <v>21.6</v>
      </c>
      <c r="K16" s="12" t="n">
        <v>14.8</v>
      </c>
      <c r="L16" s="12" t="n">
        <v>7.6</v>
      </c>
      <c r="M16" s="13" t="n">
        <v>4</v>
      </c>
      <c r="N16" s="36" t="n">
        <v>12.3</v>
      </c>
    </row>
    <row r="17" customFormat="false" ht="12.75" hidden="false" customHeight="false" outlineLevel="0" collapsed="false">
      <c r="A17" s="10" t="n">
        <v>2007</v>
      </c>
      <c r="B17" s="11" t="n">
        <v>4.2</v>
      </c>
      <c r="C17" s="12" t="n">
        <v>4.8</v>
      </c>
      <c r="D17" s="12" t="n">
        <v>9</v>
      </c>
      <c r="E17" s="12" t="n">
        <v>16.3</v>
      </c>
      <c r="F17" s="12" t="n">
        <v>19.8</v>
      </c>
      <c r="G17" s="12" t="n">
        <v>23.4</v>
      </c>
      <c r="H17" s="12" t="n">
        <v>22.3</v>
      </c>
      <c r="I17" s="12" t="n">
        <v>23.1</v>
      </c>
      <c r="J17" s="12" t="n">
        <v>15.6</v>
      </c>
      <c r="K17" s="12" t="n">
        <v>10.5</v>
      </c>
      <c r="L17" s="12" t="n">
        <v>3.2</v>
      </c>
      <c r="M17" s="13" t="n">
        <v>0.5</v>
      </c>
      <c r="N17" s="36" t="n">
        <v>12.8</v>
      </c>
    </row>
    <row r="18" customFormat="false" ht="12.75" hidden="false" customHeight="false" outlineLevel="0" collapsed="false">
      <c r="A18" s="10" t="n">
        <v>2008</v>
      </c>
      <c r="B18" s="11" t="n">
        <v>2.9</v>
      </c>
      <c r="C18" s="12" t="n">
        <v>5.5</v>
      </c>
      <c r="D18" s="12" t="n">
        <v>6.4</v>
      </c>
      <c r="E18" s="12" t="n">
        <v>12.2</v>
      </c>
      <c r="F18" s="12" t="n">
        <v>18.7</v>
      </c>
      <c r="G18" s="12" t="n">
        <v>22.9</v>
      </c>
      <c r="H18" s="12" t="n">
        <v>22.7</v>
      </c>
      <c r="I18" s="12" t="n">
        <v>22.3</v>
      </c>
      <c r="J18" s="12" t="n">
        <v>16.3</v>
      </c>
      <c r="K18" s="12" t="n">
        <v>11.6</v>
      </c>
      <c r="L18" s="12" t="n">
        <v>7.1</v>
      </c>
      <c r="M18" s="13" t="n">
        <v>2.5</v>
      </c>
      <c r="N18" s="36" t="n">
        <v>12.6</v>
      </c>
    </row>
    <row r="19" customFormat="false" ht="12.75" hidden="false" customHeight="false" outlineLevel="0" collapsed="false">
      <c r="A19" s="10" t="n">
        <v>2009</v>
      </c>
      <c r="B19" s="11" t="n">
        <v>-2</v>
      </c>
      <c r="C19" s="12" t="n">
        <v>1.3</v>
      </c>
      <c r="D19" s="12" t="n">
        <v>6.4</v>
      </c>
      <c r="E19" s="12" t="n">
        <v>18.3</v>
      </c>
      <c r="F19" s="12" t="n">
        <v>17.7</v>
      </c>
      <c r="G19" s="12" t="n">
        <v>18.1</v>
      </c>
      <c r="H19" s="12" t="n">
        <v>22.3</v>
      </c>
      <c r="I19" s="12" t="n">
        <v>24.4</v>
      </c>
      <c r="J19" s="12" t="n">
        <v>20.1</v>
      </c>
      <c r="K19" s="12" t="n">
        <v>9.8</v>
      </c>
      <c r="L19" s="12" t="n">
        <v>7.8</v>
      </c>
      <c r="M19" s="13" t="n">
        <v>0.2</v>
      </c>
      <c r="N19" s="36" t="n">
        <v>12.1</v>
      </c>
    </row>
    <row r="20" customFormat="false" ht="12.75" hidden="false" customHeight="false" outlineLevel="0" collapsed="false">
      <c r="A20" s="10" t="n">
        <v>2010</v>
      </c>
      <c r="B20" s="11" t="n">
        <v>-2.8</v>
      </c>
      <c r="C20" s="12" t="n">
        <v>1.2</v>
      </c>
      <c r="D20" s="12" t="n">
        <v>6.2</v>
      </c>
      <c r="E20" s="12" t="n">
        <v>13.8</v>
      </c>
      <c r="F20" s="12" t="n">
        <v>15.1</v>
      </c>
      <c r="G20" s="12" t="n">
        <v>21.4</v>
      </c>
      <c r="H20" s="12" t="n">
        <v>24.3</v>
      </c>
      <c r="I20" s="12" t="n">
        <v>21.3</v>
      </c>
      <c r="J20" s="12" t="n">
        <v>15.7</v>
      </c>
      <c r="K20" s="12" t="n">
        <v>10.8</v>
      </c>
      <c r="L20" s="12" t="n">
        <v>7.1</v>
      </c>
      <c r="M20" s="13" t="n">
        <v>-2.8</v>
      </c>
      <c r="N20" s="36" t="n">
        <v>10.9</v>
      </c>
    </row>
    <row r="21" customFormat="false" ht="12.75" hidden="false" customHeight="false" outlineLevel="0" collapsed="false">
      <c r="A21" s="10" t="n">
        <v>2011</v>
      </c>
      <c r="B21" s="11" t="n">
        <v>0.5</v>
      </c>
      <c r="C21" s="12" t="n">
        <v>0.6</v>
      </c>
      <c r="D21" s="12" t="n">
        <v>9</v>
      </c>
      <c r="E21" s="12" t="n">
        <v>15.6</v>
      </c>
      <c r="F21" s="12" t="n">
        <v>18.7</v>
      </c>
      <c r="G21" s="12" t="n">
        <v>21.7</v>
      </c>
      <c r="H21" s="12" t="n">
        <v>20.9</v>
      </c>
      <c r="I21" s="12" t="n">
        <v>23</v>
      </c>
      <c r="J21" s="12" t="n">
        <v>20</v>
      </c>
      <c r="K21" s="12" t="n">
        <v>11.9</v>
      </c>
      <c r="L21" s="12" t="n">
        <v>5.9</v>
      </c>
      <c r="M21" s="13" t="n">
        <v>2.9</v>
      </c>
      <c r="N21" s="36" t="n">
        <v>12.6</v>
      </c>
    </row>
    <row r="22" customFormat="false" ht="12.75" hidden="false" customHeight="false" outlineLevel="0" collapsed="false">
      <c r="A22" s="10" t="n">
        <v>2012</v>
      </c>
      <c r="B22" s="11" t="n">
        <v>0.8</v>
      </c>
      <c r="C22" s="12" t="n">
        <v>-3</v>
      </c>
      <c r="D22" s="12" t="n">
        <v>9.9</v>
      </c>
      <c r="E22" s="12" t="n">
        <v>12.9</v>
      </c>
      <c r="F22" s="12" t="n">
        <v>19.9</v>
      </c>
      <c r="G22" s="12" t="n">
        <v>20.2</v>
      </c>
      <c r="H22" s="12" t="n">
        <v>23</v>
      </c>
      <c r="I22" s="12" t="n">
        <v>22.9</v>
      </c>
      <c r="J22" s="12" t="n">
        <v>17.5</v>
      </c>
      <c r="K22" s="12" t="n">
        <v>11</v>
      </c>
      <c r="L22" s="12" t="n">
        <v>7.4</v>
      </c>
      <c r="M22" s="17" t="n">
        <v>-0.16</v>
      </c>
      <c r="N22" s="37" t="n">
        <v>11.95</v>
      </c>
    </row>
    <row r="23" customFormat="false" ht="12.75" hidden="false" customHeight="false" outlineLevel="0" collapsed="false">
      <c r="A23" s="10" t="n">
        <v>2013</v>
      </c>
      <c r="B23" s="11" t="n">
        <v>-1</v>
      </c>
      <c r="C23" s="12" t="n">
        <v>0.9</v>
      </c>
      <c r="D23" s="12" t="n">
        <v>1.7</v>
      </c>
      <c r="E23" s="12" t="n">
        <v>11.9</v>
      </c>
      <c r="F23" s="12" t="n">
        <v>16.2</v>
      </c>
      <c r="G23" s="12" t="n">
        <v>20.5</v>
      </c>
      <c r="H23" s="12" t="n">
        <v>24.7</v>
      </c>
      <c r="I23" s="12" t="n">
        <v>23</v>
      </c>
      <c r="J23" s="12" t="n">
        <v>15.7</v>
      </c>
      <c r="K23" s="12" t="n">
        <v>13.7</v>
      </c>
      <c r="L23" s="12" t="n">
        <v>6.3</v>
      </c>
      <c r="M23" s="13" t="n">
        <v>3</v>
      </c>
      <c r="N23" s="36" t="n">
        <v>11.4</v>
      </c>
    </row>
    <row r="24" customFormat="false" ht="12.75" hidden="false" customHeight="false" outlineLevel="0" collapsed="false">
      <c r="A24" s="10" t="n">
        <v>2014</v>
      </c>
      <c r="B24" s="11" t="n">
        <v>2.3</v>
      </c>
      <c r="C24" s="12" t="n">
        <v>5.9</v>
      </c>
      <c r="D24" s="12" t="n">
        <v>12.1</v>
      </c>
      <c r="E24" s="12" t="n">
        <v>14.9</v>
      </c>
      <c r="F24" s="12" t="n">
        <v>16</v>
      </c>
      <c r="G24" s="12" t="n">
        <v>20.8</v>
      </c>
      <c r="H24" s="12" t="n">
        <v>24.5</v>
      </c>
      <c r="I24" s="12" t="n">
        <v>20.3</v>
      </c>
      <c r="J24" s="12" t="n">
        <v>18.8</v>
      </c>
      <c r="K24" s="12" t="n">
        <v>13.4</v>
      </c>
      <c r="L24" s="12" t="n">
        <v>8.4</v>
      </c>
      <c r="M24" s="13" t="n">
        <v>2.8</v>
      </c>
      <c r="N24" s="36" t="n">
        <v>13.4</v>
      </c>
    </row>
    <row r="25" customFormat="false" ht="12.75" hidden="false" customHeight="false" outlineLevel="0" collapsed="false">
      <c r="A25" s="10" t="n">
        <v>2015</v>
      </c>
      <c r="B25" s="11" t="n">
        <v>2.3</v>
      </c>
      <c r="C25" s="12" t="n">
        <v>2.7</v>
      </c>
      <c r="D25" s="12" t="n">
        <v>8.3</v>
      </c>
      <c r="E25" s="12" t="n">
        <v>12.9</v>
      </c>
      <c r="F25" s="12" t="n">
        <v>16.9</v>
      </c>
      <c r="G25" s="12" t="n">
        <v>20.1</v>
      </c>
      <c r="H25" s="12" t="n">
        <v>25.1</v>
      </c>
      <c r="I25" s="12" t="n">
        <v>26.9</v>
      </c>
      <c r="J25" s="12" t="n">
        <v>18.6</v>
      </c>
      <c r="K25" s="12" t="n">
        <v>11.6</v>
      </c>
      <c r="L25" s="12" t="n">
        <v>8.2</v>
      </c>
      <c r="M25" s="13" t="n">
        <v>5.4</v>
      </c>
      <c r="N25" s="36" t="n">
        <v>13.3</v>
      </c>
    </row>
    <row r="26" customFormat="false" ht="12.75" hidden="false" customHeight="false" outlineLevel="0" collapsed="false">
      <c r="A26" s="10" t="n">
        <v>2016</v>
      </c>
      <c r="B26" s="11" t="n">
        <v>0</v>
      </c>
      <c r="C26" s="12" t="n">
        <v>5.1</v>
      </c>
      <c r="D26" s="12" t="n">
        <v>6.6</v>
      </c>
      <c r="E26" s="12" t="n">
        <v>12.4</v>
      </c>
      <c r="F26" s="12" t="n">
        <v>18.9</v>
      </c>
      <c r="G26" s="12" t="n">
        <v>21.7</v>
      </c>
      <c r="H26" s="12" t="n">
        <v>23.4</v>
      </c>
      <c r="I26" s="12" t="n">
        <v>22.2</v>
      </c>
      <c r="J26" s="12" t="n">
        <v>21.9</v>
      </c>
      <c r="K26" s="12" t="n">
        <v>10.2</v>
      </c>
      <c r="L26" s="12" t="n">
        <v>4.7</v>
      </c>
      <c r="M26" s="13" t="n">
        <v>0.6</v>
      </c>
      <c r="N26" s="37" t="n">
        <v>12.32</v>
      </c>
    </row>
    <row r="27" customFormat="false" ht="12.75" hidden="false" customHeight="false" outlineLevel="0" collapsed="false">
      <c r="A27" s="10" t="n">
        <v>2017</v>
      </c>
      <c r="B27" s="11" t="n">
        <v>-3.2</v>
      </c>
      <c r="C27" s="12" t="n">
        <v>3.4</v>
      </c>
      <c r="D27" s="12" t="n">
        <v>9.8</v>
      </c>
      <c r="E27" s="12" t="n">
        <v>10.7</v>
      </c>
      <c r="F27" s="12" t="n">
        <v>18.2</v>
      </c>
      <c r="G27" s="12" t="n">
        <v>22.8</v>
      </c>
      <c r="H27" s="12" t="n">
        <v>23.4</v>
      </c>
      <c r="I27" s="12" t="n">
        <v>23.7</v>
      </c>
      <c r="J27" s="12" t="n">
        <v>15.5</v>
      </c>
      <c r="K27" s="12" t="n">
        <v>12.6</v>
      </c>
      <c r="L27" s="12" t="n">
        <v>5.5</v>
      </c>
      <c r="M27" s="13"/>
      <c r="N27" s="37"/>
    </row>
    <row r="28" customFormat="false" ht="13.5" hidden="false" customHeight="false" outlineLevel="0" collapsed="false">
      <c r="A28" s="19" t="n">
        <v>2018</v>
      </c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38"/>
    </row>
    <row r="29" customFormat="false" ht="13.5" hidden="false" customHeight="false" outlineLevel="0" collapsed="false"/>
    <row r="30" customFormat="false" ht="12.75" hidden="false" customHeight="false" outlineLevel="0" collapsed="false">
      <c r="A30" s="24" t="s">
        <v>14</v>
      </c>
      <c r="B30" s="25" t="n">
        <f aca="false">MIN(B3:B27)</f>
        <v>-3.38</v>
      </c>
      <c r="C30" s="7" t="n">
        <f aca="false">MIN(C3:C27)</f>
        <v>-3</v>
      </c>
      <c r="D30" s="7" t="n">
        <f aca="false">MIN(D3:D27)</f>
        <v>1.7</v>
      </c>
      <c r="E30" s="7" t="n">
        <f aca="false">MIN(E3:E27)</f>
        <v>9.6</v>
      </c>
      <c r="F30" s="7" t="n">
        <f aca="false">MIN(F3:F27)</f>
        <v>15.1</v>
      </c>
      <c r="G30" s="7" t="n">
        <f aca="false">MIN(G3:G27)</f>
        <v>18.1</v>
      </c>
      <c r="H30" s="7" t="n">
        <f aca="false">MIN(H3:H27)</f>
        <v>19.9</v>
      </c>
      <c r="I30" s="7" t="n">
        <f aca="false">MIN(I3:I27)</f>
        <v>19.1</v>
      </c>
      <c r="J30" s="7" t="n">
        <f aca="false">MIN(J3:J27)</f>
        <v>13.16</v>
      </c>
      <c r="K30" s="7" t="n">
        <f aca="false">MIN(K3:K27)</f>
        <v>7.48</v>
      </c>
      <c r="L30" s="7" t="n">
        <f aca="false">MIN(L3:L27)</f>
        <v>1.26</v>
      </c>
      <c r="M30" s="26" t="n">
        <f aca="false">MIN(M3:M26)</f>
        <v>-3.67</v>
      </c>
    </row>
    <row r="31" customFormat="false" ht="12.75" hidden="false" customHeight="false" outlineLevel="0" collapsed="false">
      <c r="A31" s="27" t="s">
        <v>15</v>
      </c>
      <c r="B31" s="28" t="n">
        <f aca="false">MAX(B3:B27)</f>
        <v>4.2</v>
      </c>
      <c r="C31" s="12" t="n">
        <f aca="false">MAX(C3:C27)</f>
        <v>5.9</v>
      </c>
      <c r="D31" s="12" t="n">
        <f aca="false">MAX(D3:D27)</f>
        <v>12.1</v>
      </c>
      <c r="E31" s="12" t="n">
        <f aca="false">MAX(E3:E27)</f>
        <v>18.3</v>
      </c>
      <c r="F31" s="12" t="n">
        <f aca="false">MAX(F3:F27)</f>
        <v>22.45</v>
      </c>
      <c r="G31" s="12" t="n">
        <f aca="false">MAX(G3:G27)</f>
        <v>25.77</v>
      </c>
      <c r="H31" s="12" t="n">
        <f aca="false">MAX(H3:H27)</f>
        <v>27.9</v>
      </c>
      <c r="I31" s="12" t="n">
        <f aca="false">MAX(I3:I27)</f>
        <v>26.9</v>
      </c>
      <c r="J31" s="12" t="n">
        <f aca="false">MAX(J3:J27)</f>
        <v>22.1</v>
      </c>
      <c r="K31" s="12" t="n">
        <f aca="false">MAX(K3:K27)</f>
        <v>14.8</v>
      </c>
      <c r="L31" s="12" t="n">
        <f aca="false">MAX(L3:L27)</f>
        <v>8.4</v>
      </c>
      <c r="M31" s="29" t="n">
        <f aca="false">MAX(M3:M26)</f>
        <v>5.4</v>
      </c>
    </row>
    <row r="32" customFormat="false" ht="13.5" hidden="false" customHeight="false" outlineLevel="0" collapsed="false">
      <c r="A32" s="30" t="s">
        <v>13</v>
      </c>
      <c r="B32" s="31" t="n">
        <f aca="false">AVERAGE(B4:B26)</f>
        <v>-0.330434782608696</v>
      </c>
      <c r="C32" s="21" t="n">
        <f aca="false">AVERAGE(C4:C26)</f>
        <v>2.06826086956522</v>
      </c>
      <c r="D32" s="21" t="n">
        <f aca="false">AVERAGE(D4:D27)</f>
        <v>6.80958333333333</v>
      </c>
      <c r="E32" s="21" t="n">
        <f aca="false">AVERAGE(E4:E27)</f>
        <v>13.3904166666667</v>
      </c>
      <c r="F32" s="21" t="n">
        <f aca="false">AVERAGE(F4:F27)</f>
        <v>18.53125</v>
      </c>
      <c r="G32" s="21" t="n">
        <f aca="false">AVERAGE(G4:G27)</f>
        <v>21.70875</v>
      </c>
      <c r="H32" s="21" t="n">
        <f aca="false">AVERAGE(H4:H26)</f>
        <v>23.6730434782609</v>
      </c>
      <c r="I32" s="21" t="n">
        <f aca="false">AVERAGE(I4:I26)</f>
        <v>23.3821739130435</v>
      </c>
      <c r="J32" s="21" t="n">
        <f aca="false">AVERAGE(J4:J26)</f>
        <v>17.9060869565217</v>
      </c>
      <c r="K32" s="21" t="n">
        <f aca="false">AVERAGE(K4:K26)</f>
        <v>11.594347826087</v>
      </c>
      <c r="L32" s="21" t="n">
        <f aca="false">AVERAGE(L4:L26)</f>
        <v>5.49608695652174</v>
      </c>
      <c r="M32" s="32" t="n">
        <f aca="false">AVERAGE(M4:M26)</f>
        <v>0.417391304347826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4" t="s">
        <v>12</v>
      </c>
      <c r="N2" s="2" t="s">
        <v>13</v>
      </c>
    </row>
    <row r="3" customFormat="false" ht="12.75" hidden="false" customHeight="false" outlineLevel="0" collapsed="false">
      <c r="A3" s="39" t="n">
        <v>1996</v>
      </c>
      <c r="B3" s="25"/>
      <c r="C3" s="7"/>
      <c r="D3" s="7" t="n">
        <v>-2.51</v>
      </c>
      <c r="E3" s="7" t="n">
        <v>6.63</v>
      </c>
      <c r="F3" s="7" t="n">
        <v>12.45</v>
      </c>
      <c r="G3" s="7" t="n">
        <v>15.5</v>
      </c>
      <c r="H3" s="7" t="n">
        <v>15.419</v>
      </c>
      <c r="I3" s="7" t="n">
        <v>16.06</v>
      </c>
      <c r="J3" s="7" t="n">
        <v>9.03</v>
      </c>
      <c r="K3" s="7" t="n">
        <v>7.71</v>
      </c>
      <c r="L3" s="7" t="n">
        <v>3.67</v>
      </c>
      <c r="M3" s="26" t="n">
        <v>-6.35</v>
      </c>
      <c r="N3" s="40"/>
    </row>
    <row r="4" customFormat="false" ht="12.75" hidden="false" customHeight="false" outlineLevel="0" collapsed="false">
      <c r="A4" s="41" t="n">
        <v>1997</v>
      </c>
      <c r="B4" s="28" t="n">
        <v>-4.94</v>
      </c>
      <c r="C4" s="12" t="n">
        <v>-1.71</v>
      </c>
      <c r="D4" s="12" t="n">
        <v>1.23</v>
      </c>
      <c r="E4" s="12" t="n">
        <v>4.33</v>
      </c>
      <c r="F4" s="12" t="n">
        <v>12.35</v>
      </c>
      <c r="G4" s="12" t="n">
        <v>16.73</v>
      </c>
      <c r="H4" s="12" t="n">
        <v>16.55</v>
      </c>
      <c r="I4" s="12" t="n">
        <v>18.23</v>
      </c>
      <c r="J4" s="12" t="n">
        <v>12.33</v>
      </c>
      <c r="K4" s="12" t="n">
        <v>3.81</v>
      </c>
      <c r="L4" s="12" t="n">
        <v>1.43</v>
      </c>
      <c r="M4" s="29" t="n">
        <v>-0.42</v>
      </c>
      <c r="N4" s="14" t="n">
        <f aca="false">AVERAGE(B4:M4)</f>
        <v>6.66</v>
      </c>
    </row>
    <row r="5" customFormat="false" ht="12.75" hidden="false" customHeight="false" outlineLevel="0" collapsed="false">
      <c r="A5" s="41" t="n">
        <v>1998</v>
      </c>
      <c r="B5" s="28" t="n">
        <v>-1.87</v>
      </c>
      <c r="C5" s="12" t="n">
        <v>0.07</v>
      </c>
      <c r="D5" s="12" t="n">
        <v>1.68</v>
      </c>
      <c r="E5" s="12" t="n">
        <v>8.17</v>
      </c>
      <c r="F5" s="12" t="n">
        <v>12.58</v>
      </c>
      <c r="G5" s="12" t="n">
        <v>16.7</v>
      </c>
      <c r="H5" s="12" t="n">
        <v>17.81</v>
      </c>
      <c r="I5" s="12" t="n">
        <v>18.23</v>
      </c>
      <c r="J5" s="12" t="n">
        <v>12.03</v>
      </c>
      <c r="K5" s="12" t="n">
        <v>6.84</v>
      </c>
      <c r="L5" s="12" t="n">
        <v>-0.97</v>
      </c>
      <c r="M5" s="29" t="n">
        <v>-4.19</v>
      </c>
      <c r="N5" s="14" t="n">
        <f aca="false">AVERAGE(B5:M5)</f>
        <v>7.25666666666667</v>
      </c>
    </row>
    <row r="6" customFormat="false" ht="12.75" hidden="false" customHeight="false" outlineLevel="0" collapsed="false">
      <c r="A6" s="41" t="n">
        <v>1999</v>
      </c>
      <c r="B6" s="28" t="n">
        <v>-2</v>
      </c>
      <c r="C6" s="12" t="n">
        <v>-3.29</v>
      </c>
      <c r="D6" s="12" t="n">
        <v>2.51</v>
      </c>
      <c r="E6" s="12" t="n">
        <v>7.9</v>
      </c>
      <c r="F6" s="12" t="n">
        <v>13.06</v>
      </c>
      <c r="G6" s="12" t="n">
        <v>15.27</v>
      </c>
      <c r="H6" s="12" t="n">
        <v>18.35</v>
      </c>
      <c r="I6" s="12" t="n">
        <v>16.35</v>
      </c>
      <c r="J6" s="12" t="n">
        <v>15.27</v>
      </c>
      <c r="K6" s="12" t="n">
        <v>7.48</v>
      </c>
      <c r="L6" s="12" t="n">
        <v>0.47</v>
      </c>
      <c r="M6" s="29" t="n">
        <v>-2.58</v>
      </c>
      <c r="N6" s="14" t="n">
        <f aca="false">AVERAGE(B6:M6)</f>
        <v>7.39916666666667</v>
      </c>
    </row>
    <row r="7" customFormat="false" ht="12.75" hidden="false" customHeight="false" outlineLevel="0" collapsed="false">
      <c r="A7" s="41" t="n">
        <v>2000</v>
      </c>
      <c r="B7" s="28" t="n">
        <v>-4.26</v>
      </c>
      <c r="C7" s="12" t="n">
        <v>0</v>
      </c>
      <c r="D7" s="12" t="n">
        <v>2.55</v>
      </c>
      <c r="E7" s="12" t="n">
        <v>10.37</v>
      </c>
      <c r="F7" s="12" t="n">
        <v>14.35</v>
      </c>
      <c r="G7" s="12" t="n">
        <v>16.77</v>
      </c>
      <c r="H7" s="12" t="n">
        <v>14.94</v>
      </c>
      <c r="I7" s="12" t="n">
        <v>17.65</v>
      </c>
      <c r="J7" s="12" t="n">
        <v>11</v>
      </c>
      <c r="K7" s="12" t="n">
        <v>9.84</v>
      </c>
      <c r="L7" s="12" t="n">
        <v>4.33</v>
      </c>
      <c r="M7" s="29" t="n">
        <v>-0.23</v>
      </c>
      <c r="N7" s="14" t="n">
        <f aca="false">AVERAGE(B7:M7)</f>
        <v>8.10916666666667</v>
      </c>
    </row>
    <row r="8" customFormat="false" ht="12.75" hidden="false" customHeight="false" outlineLevel="0" collapsed="false">
      <c r="A8" s="41" t="n">
        <v>2001</v>
      </c>
      <c r="B8" s="28" t="n">
        <v>-1.77</v>
      </c>
      <c r="C8" s="12" t="n">
        <v>-2.79</v>
      </c>
      <c r="D8" s="12" t="n">
        <v>1.29</v>
      </c>
      <c r="E8" s="12" t="n">
        <v>6.4</v>
      </c>
      <c r="F8" s="12" t="n">
        <v>14.16</v>
      </c>
      <c r="G8" s="12" t="n">
        <v>14.27</v>
      </c>
      <c r="H8" s="12" t="n">
        <v>18.16</v>
      </c>
      <c r="I8" s="12" t="n">
        <v>17.52</v>
      </c>
      <c r="J8" s="12" t="n">
        <v>10.5</v>
      </c>
      <c r="K8" s="12" t="n">
        <v>10</v>
      </c>
      <c r="L8" s="12" t="n">
        <v>-0.33</v>
      </c>
      <c r="M8" s="29" t="n">
        <v>-5.16</v>
      </c>
      <c r="N8" s="14" t="n">
        <f aca="false">AVERAGE(B8:M8)</f>
        <v>6.85416666666667</v>
      </c>
    </row>
    <row r="9" customFormat="false" ht="12.75" hidden="false" customHeight="false" outlineLevel="0" collapsed="false">
      <c r="A9" s="41" t="n">
        <v>2002</v>
      </c>
      <c r="B9" s="28" t="n">
        <v>-4.48</v>
      </c>
      <c r="C9" s="12" t="n">
        <v>0.96</v>
      </c>
      <c r="D9" s="12" t="n">
        <v>1.97</v>
      </c>
      <c r="E9" s="12" t="n">
        <v>6.6</v>
      </c>
      <c r="F9" s="12" t="n">
        <v>14.55</v>
      </c>
      <c r="G9" s="12" t="n">
        <v>15.73</v>
      </c>
      <c r="H9" s="12" t="n">
        <v>17.81</v>
      </c>
      <c r="I9" s="12" t="n">
        <v>17.77</v>
      </c>
      <c r="J9" s="12" t="n">
        <v>10.5</v>
      </c>
      <c r="K9" s="12" t="n">
        <v>5.52</v>
      </c>
      <c r="L9" s="12" t="n">
        <v>3.43</v>
      </c>
      <c r="M9" s="29" t="n">
        <v>-4.68</v>
      </c>
      <c r="N9" s="14" t="n">
        <f aca="false">AVERAGE(B9:M9)</f>
        <v>7.14</v>
      </c>
    </row>
    <row r="10" customFormat="false" ht="12.75" hidden="false" customHeight="false" outlineLevel="0" collapsed="false">
      <c r="A10" s="41" t="n">
        <v>2003</v>
      </c>
      <c r="B10" s="28" t="n">
        <v>-3.74</v>
      </c>
      <c r="C10" s="12" t="n">
        <v>-7.29</v>
      </c>
      <c r="D10" s="12" t="n">
        <v>0.97</v>
      </c>
      <c r="E10" s="12" t="n">
        <v>5.63</v>
      </c>
      <c r="F10" s="12" t="n">
        <v>13.45</v>
      </c>
      <c r="G10" s="12" t="n">
        <v>17.67</v>
      </c>
      <c r="H10" s="12" t="n">
        <v>16.84</v>
      </c>
      <c r="I10" s="12" t="n">
        <v>16.9</v>
      </c>
      <c r="J10" s="12" t="n">
        <v>10.03</v>
      </c>
      <c r="K10" s="12" t="n">
        <v>3.35</v>
      </c>
      <c r="L10" s="12" t="n">
        <v>3.73</v>
      </c>
      <c r="M10" s="29" t="n">
        <v>-2.39</v>
      </c>
      <c r="N10" s="14" t="n">
        <f aca="false">AVERAGE(B10:M10)</f>
        <v>6.2625</v>
      </c>
    </row>
    <row r="11" customFormat="false" ht="12.75" hidden="false" customHeight="false" outlineLevel="0" collapsed="false">
      <c r="A11" s="41" t="n">
        <v>2004</v>
      </c>
      <c r="B11" s="28" t="n">
        <v>-6.26</v>
      </c>
      <c r="C11" s="12" t="n">
        <v>-2.41</v>
      </c>
      <c r="D11" s="12" t="n">
        <v>1.23</v>
      </c>
      <c r="E11" s="12" t="n">
        <v>7.63</v>
      </c>
      <c r="F11" s="12" t="n">
        <v>9.61</v>
      </c>
      <c r="G11" s="12" t="n">
        <v>14</v>
      </c>
      <c r="H11" s="12" t="n">
        <v>15.81</v>
      </c>
      <c r="I11" s="12" t="n">
        <v>16.03</v>
      </c>
      <c r="J11" s="12" t="n">
        <v>10.53</v>
      </c>
      <c r="K11" s="12" t="n">
        <v>7.48</v>
      </c>
      <c r="L11" s="12" t="n">
        <v>1.73</v>
      </c>
      <c r="M11" s="29" t="n">
        <v>-1.94</v>
      </c>
      <c r="N11" s="18" t="n">
        <f aca="false">AVERAGE(B11:M11)</f>
        <v>6.12</v>
      </c>
    </row>
    <row r="12" customFormat="false" ht="12.75" hidden="false" customHeight="false" outlineLevel="0" collapsed="false">
      <c r="A12" s="41" t="n">
        <v>2005</v>
      </c>
      <c r="B12" s="28" t="n">
        <v>-2.23</v>
      </c>
      <c r="C12" s="12" t="n">
        <v>-5.71</v>
      </c>
      <c r="D12" s="12" t="n">
        <v>-1.81</v>
      </c>
      <c r="E12" s="12" t="n">
        <v>7.5</v>
      </c>
      <c r="F12" s="12" t="n">
        <v>11.1</v>
      </c>
      <c r="G12" s="12" t="n">
        <v>14.47</v>
      </c>
      <c r="H12" s="12" t="n">
        <v>17.73</v>
      </c>
      <c r="I12" s="12" t="n">
        <v>14.32</v>
      </c>
      <c r="J12" s="12" t="n">
        <v>11.97</v>
      </c>
      <c r="K12" s="12" t="n">
        <v>6.94</v>
      </c>
      <c r="L12" s="12" t="n">
        <v>1.26</v>
      </c>
      <c r="M12" s="29" t="n">
        <v>-2.61</v>
      </c>
      <c r="N12" s="18" t="n">
        <v>6.03</v>
      </c>
    </row>
    <row r="13" customFormat="false" ht="12.75" hidden="false" customHeight="false" outlineLevel="0" collapsed="false">
      <c r="A13" s="41" t="n">
        <v>2006</v>
      </c>
      <c r="B13" s="28" t="n">
        <v>-7.94</v>
      </c>
      <c r="C13" s="12" t="n">
        <v>-4.17</v>
      </c>
      <c r="D13" s="12" t="n">
        <v>-0.83</v>
      </c>
      <c r="E13" s="12" t="n">
        <v>6.9</v>
      </c>
      <c r="F13" s="12" t="n">
        <v>11.2</v>
      </c>
      <c r="G13" s="12" t="n">
        <v>15.3</v>
      </c>
      <c r="H13" s="12" t="n">
        <v>18.9</v>
      </c>
      <c r="I13" s="12" t="n">
        <v>13.9</v>
      </c>
      <c r="J13" s="12" t="n">
        <v>12.5</v>
      </c>
      <c r="K13" s="12" t="n">
        <v>7.8</v>
      </c>
      <c r="L13" s="12" t="n">
        <v>5</v>
      </c>
      <c r="M13" s="29" t="n">
        <v>1.9</v>
      </c>
      <c r="N13" s="18" t="n">
        <v>6.69</v>
      </c>
    </row>
    <row r="14" customFormat="false" ht="12.75" hidden="false" customHeight="false" outlineLevel="0" collapsed="false">
      <c r="A14" s="41" t="n">
        <v>2007</v>
      </c>
      <c r="B14" s="28" t="n">
        <v>2.8</v>
      </c>
      <c r="C14" s="12" t="n">
        <v>1.6</v>
      </c>
      <c r="D14" s="12" t="n">
        <v>3.7</v>
      </c>
      <c r="E14" s="12" t="n">
        <v>7.8</v>
      </c>
      <c r="F14" s="12" t="n">
        <v>12.6</v>
      </c>
      <c r="G14" s="12" t="n">
        <v>16.3</v>
      </c>
      <c r="H14" s="12" t="n">
        <v>16</v>
      </c>
      <c r="I14" s="12" t="n">
        <v>16</v>
      </c>
      <c r="J14" s="12" t="n">
        <v>9.2</v>
      </c>
      <c r="K14" s="12" t="n">
        <v>6</v>
      </c>
      <c r="L14" s="12" t="n">
        <v>0.9</v>
      </c>
      <c r="M14" s="29" t="n">
        <v>-1.2</v>
      </c>
      <c r="N14" s="14" t="n">
        <v>7.7</v>
      </c>
    </row>
    <row r="15" customFormat="false" ht="12.75" hidden="false" customHeight="false" outlineLevel="0" collapsed="false">
      <c r="A15" s="41" t="n">
        <v>2008</v>
      </c>
      <c r="B15" s="28" t="n">
        <v>0.7</v>
      </c>
      <c r="C15" s="12" t="n">
        <v>1</v>
      </c>
      <c r="D15" s="12" t="n">
        <v>1.3</v>
      </c>
      <c r="E15" s="12" t="n">
        <v>6.7</v>
      </c>
      <c r="F15" s="12" t="n">
        <v>12</v>
      </c>
      <c r="G15" s="12" t="n">
        <v>15.1</v>
      </c>
      <c r="H15" s="12" t="n">
        <v>16.2</v>
      </c>
      <c r="I15" s="12" t="n">
        <v>15.1</v>
      </c>
      <c r="J15" s="12" t="n">
        <v>10.8</v>
      </c>
      <c r="K15" s="12" t="n">
        <v>6.3</v>
      </c>
      <c r="L15" s="12" t="n">
        <v>4.3</v>
      </c>
      <c r="M15" s="29" t="n">
        <v>0.9</v>
      </c>
      <c r="N15" s="18" t="n">
        <v>7.56</v>
      </c>
    </row>
    <row r="16" customFormat="false" ht="12.75" hidden="false" customHeight="false" outlineLevel="0" collapsed="false">
      <c r="A16" s="41" t="n">
        <v>2009</v>
      </c>
      <c r="B16" s="28" t="n">
        <v>-4.8</v>
      </c>
      <c r="C16" s="12" t="n">
        <v>-0.7</v>
      </c>
      <c r="D16" s="12" t="n">
        <v>3</v>
      </c>
      <c r="E16" s="12" t="n">
        <v>10.7</v>
      </c>
      <c r="F16" s="12" t="n">
        <v>11.6</v>
      </c>
      <c r="G16" s="12" t="n">
        <v>13.8</v>
      </c>
      <c r="H16" s="12" t="n">
        <v>16.1</v>
      </c>
      <c r="I16" s="12" t="n">
        <v>16.4</v>
      </c>
      <c r="J16" s="12" t="n">
        <v>13</v>
      </c>
      <c r="K16" s="12" t="n">
        <v>6.2</v>
      </c>
      <c r="L16" s="12" t="n">
        <v>4.4</v>
      </c>
      <c r="M16" s="29" t="n">
        <v>-1.5</v>
      </c>
      <c r="N16" s="14" t="n">
        <v>7.3</v>
      </c>
    </row>
    <row r="17" customFormat="false" ht="12.75" hidden="false" customHeight="false" outlineLevel="0" collapsed="false">
      <c r="A17" s="41" t="n">
        <v>2010</v>
      </c>
      <c r="B17" s="28" t="n">
        <v>-5.9</v>
      </c>
      <c r="C17" s="12" t="n">
        <v>-2.4</v>
      </c>
      <c r="D17" s="12" t="n">
        <v>0.8</v>
      </c>
      <c r="E17" s="12" t="n">
        <v>7</v>
      </c>
      <c r="F17" s="12" t="n">
        <v>10.9</v>
      </c>
      <c r="G17" s="12" t="n">
        <v>15.2</v>
      </c>
      <c r="H17" s="12" t="n">
        <v>18.4</v>
      </c>
      <c r="I17" s="12" t="n">
        <v>15.6</v>
      </c>
      <c r="J17" s="12" t="n">
        <v>9.9</v>
      </c>
      <c r="K17" s="12" t="n">
        <v>5</v>
      </c>
      <c r="L17" s="12" t="n">
        <v>5.1</v>
      </c>
      <c r="M17" s="29" t="n">
        <v>-5.6</v>
      </c>
      <c r="N17" s="14" t="n">
        <v>6.2</v>
      </c>
    </row>
    <row r="18" customFormat="false" ht="12.75" hidden="false" customHeight="false" outlineLevel="0" collapsed="false">
      <c r="A18" s="41" t="n">
        <v>2011</v>
      </c>
      <c r="B18" s="28" t="n">
        <v>-2.7</v>
      </c>
      <c r="C18" s="12" t="n">
        <v>-2.3</v>
      </c>
      <c r="D18" s="12" t="n">
        <v>2.2</v>
      </c>
      <c r="E18" s="12" t="n">
        <v>9.3</v>
      </c>
      <c r="F18" s="12" t="n">
        <v>11</v>
      </c>
      <c r="G18" s="12" t="n">
        <v>15.5</v>
      </c>
      <c r="H18" s="12" t="n">
        <v>15.4</v>
      </c>
      <c r="I18" s="12" t="n">
        <v>16</v>
      </c>
      <c r="J18" s="12" t="n">
        <v>11.7</v>
      </c>
      <c r="K18" s="12" t="n">
        <v>6.3</v>
      </c>
      <c r="L18" s="12" t="n">
        <v>1.6</v>
      </c>
      <c r="M18" s="29" t="n">
        <v>1.5</v>
      </c>
      <c r="N18" s="14" t="n">
        <v>7.2</v>
      </c>
    </row>
    <row r="19" customFormat="false" ht="12.75" hidden="false" customHeight="false" outlineLevel="0" collapsed="false">
      <c r="A19" s="41" t="n">
        <v>2012</v>
      </c>
      <c r="B19" s="28" t="n">
        <v>-1.6</v>
      </c>
      <c r="C19" s="12" t="n">
        <v>-6.2</v>
      </c>
      <c r="D19" s="12" t="n">
        <v>3.5</v>
      </c>
      <c r="E19" s="12" t="n">
        <v>6.8</v>
      </c>
      <c r="F19" s="12" t="n">
        <v>12.7</v>
      </c>
      <c r="G19" s="12" t="n">
        <v>15.2</v>
      </c>
      <c r="H19" s="12" t="n">
        <v>16.4</v>
      </c>
      <c r="I19" s="12" t="n">
        <v>15</v>
      </c>
      <c r="J19" s="12" t="n">
        <v>10.1</v>
      </c>
      <c r="K19" s="12" t="n">
        <v>6.3</v>
      </c>
      <c r="L19" s="12" t="n">
        <v>4.4</v>
      </c>
      <c r="M19" s="29" t="n">
        <v>-2.57</v>
      </c>
      <c r="N19" s="18" t="n">
        <v>6.73</v>
      </c>
    </row>
    <row r="20" customFormat="false" ht="12.75" hidden="false" customHeight="false" outlineLevel="0" collapsed="false">
      <c r="A20" s="41" t="n">
        <v>2013</v>
      </c>
      <c r="B20" s="28" t="n">
        <v>-2</v>
      </c>
      <c r="C20" s="12" t="n">
        <v>-1.1</v>
      </c>
      <c r="D20" s="12" t="n">
        <v>-1.7</v>
      </c>
      <c r="E20" s="12" t="n">
        <v>6.6</v>
      </c>
      <c r="F20" s="12" t="n">
        <v>11.3</v>
      </c>
      <c r="G20" s="12" t="n">
        <v>14.4</v>
      </c>
      <c r="H20" s="12" t="n">
        <v>16.8</v>
      </c>
      <c r="I20" s="12" t="n">
        <v>15.7</v>
      </c>
      <c r="J20" s="12" t="n">
        <v>10.7</v>
      </c>
      <c r="K20" s="12" t="n">
        <v>8</v>
      </c>
      <c r="L20" s="12" t="n">
        <v>4.2</v>
      </c>
      <c r="M20" s="29" t="n">
        <v>1.3</v>
      </c>
      <c r="N20" s="14" t="n">
        <v>7.1</v>
      </c>
    </row>
    <row r="21" customFormat="false" ht="12.75" hidden="false" customHeight="false" outlineLevel="0" collapsed="false">
      <c r="A21" s="41" t="n">
        <v>2014</v>
      </c>
      <c r="B21" s="28" t="n">
        <v>0.1</v>
      </c>
      <c r="C21" s="12" t="n">
        <v>1.5</v>
      </c>
      <c r="D21" s="12" t="n">
        <v>4.9</v>
      </c>
      <c r="E21" s="12" t="n">
        <v>8.2</v>
      </c>
      <c r="F21" s="12" t="n">
        <v>10.4</v>
      </c>
      <c r="G21" s="12" t="n">
        <v>13.2</v>
      </c>
      <c r="H21" s="12" t="n">
        <v>17.9</v>
      </c>
      <c r="I21" s="12" t="n">
        <v>14.3</v>
      </c>
      <c r="J21" s="12" t="n">
        <v>13.2</v>
      </c>
      <c r="K21" s="12" t="n">
        <v>9.2</v>
      </c>
      <c r="L21" s="12" t="n">
        <v>6.3</v>
      </c>
      <c r="M21" s="29" t="n">
        <v>1.5</v>
      </c>
      <c r="N21" s="14" t="n">
        <v>8.4</v>
      </c>
    </row>
    <row r="22" customFormat="false" ht="12.75" hidden="false" customHeight="false" outlineLevel="0" collapsed="false">
      <c r="A22" s="41" t="n">
        <v>2015</v>
      </c>
      <c r="B22" s="28" t="n">
        <v>0.9</v>
      </c>
      <c r="C22" s="12" t="n">
        <v>-0.3</v>
      </c>
      <c r="D22" s="12" t="n">
        <v>3</v>
      </c>
      <c r="E22" s="12" t="n">
        <v>6.1</v>
      </c>
      <c r="F22" s="12" t="n">
        <v>10.7</v>
      </c>
      <c r="G22" s="12" t="n">
        <v>14.1</v>
      </c>
      <c r="H22" s="12" t="n">
        <v>17.1</v>
      </c>
      <c r="I22" s="12" t="n">
        <v>19.4</v>
      </c>
      <c r="J22" s="12" t="n">
        <v>12.1</v>
      </c>
      <c r="K22" s="12" t="n">
        <v>7.1</v>
      </c>
      <c r="L22" s="12" t="n">
        <v>4.1</v>
      </c>
      <c r="M22" s="29" t="n">
        <v>2.8</v>
      </c>
      <c r="N22" s="14" t="n">
        <v>8.2</v>
      </c>
    </row>
    <row r="23" customFormat="false" ht="12.75" hidden="false" customHeight="false" outlineLevel="0" collapsed="false">
      <c r="A23" s="41" t="n">
        <v>2016</v>
      </c>
      <c r="B23" s="28" t="n">
        <v>-2.8</v>
      </c>
      <c r="C23" s="12" t="n">
        <v>2.6</v>
      </c>
      <c r="D23" s="12" t="n">
        <v>3</v>
      </c>
      <c r="E23" s="12" t="n">
        <v>6</v>
      </c>
      <c r="F23" s="12" t="n">
        <v>12.5</v>
      </c>
      <c r="G23" s="12" t="n">
        <v>15.5</v>
      </c>
      <c r="H23" s="12" t="n">
        <v>17.2</v>
      </c>
      <c r="I23" s="12" t="n">
        <v>14.8</v>
      </c>
      <c r="J23" s="12" t="n">
        <v>14.1</v>
      </c>
      <c r="K23" s="12" t="n">
        <v>7.5</v>
      </c>
      <c r="L23" s="12" t="n">
        <v>2.5</v>
      </c>
      <c r="M23" s="29" t="n">
        <v>-1</v>
      </c>
      <c r="N23" s="14" t="n">
        <v>7.7</v>
      </c>
    </row>
    <row r="24" customFormat="false" ht="12.75" hidden="false" customHeight="false" outlineLevel="0" collapsed="false">
      <c r="A24" s="41" t="n">
        <v>2017</v>
      </c>
      <c r="B24" s="28" t="n">
        <v>-6.5</v>
      </c>
      <c r="C24" s="12" t="n">
        <v>0</v>
      </c>
      <c r="D24" s="12" t="n">
        <v>4.6</v>
      </c>
      <c r="E24" s="12" t="n">
        <v>6.3</v>
      </c>
      <c r="F24" s="12" t="n">
        <v>12.4</v>
      </c>
      <c r="G24" s="12" t="n">
        <v>15.8</v>
      </c>
      <c r="H24" s="12" t="n">
        <v>16.3</v>
      </c>
      <c r="I24" s="12" t="n">
        <v>16.3</v>
      </c>
      <c r="J24" s="12" t="n">
        <v>10.7</v>
      </c>
      <c r="K24" s="12" t="n">
        <v>8</v>
      </c>
      <c r="L24" s="12" t="n">
        <v>3.8</v>
      </c>
      <c r="M24" s="29"/>
      <c r="N24" s="18"/>
    </row>
    <row r="25" customFormat="false" ht="13.5" hidden="false" customHeight="false" outlineLevel="0" collapsed="false">
      <c r="A25" s="42" t="n">
        <v>2018</v>
      </c>
      <c r="B25" s="3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32"/>
      <c r="N25" s="43"/>
    </row>
    <row r="26" customFormat="false" ht="13.5" hidden="false" customHeight="false" outlineLevel="0" collapsed="false"/>
    <row r="27" customFormat="false" ht="12.75" hidden="false" customHeight="false" outlineLevel="0" collapsed="false">
      <c r="A27" s="24" t="s">
        <v>14</v>
      </c>
      <c r="B27" s="25" t="n">
        <f aca="false">MIN(B3:B24)</f>
        <v>-7.94</v>
      </c>
      <c r="C27" s="7" t="n">
        <f aca="false">MIN(C3:C24)</f>
        <v>-7.29</v>
      </c>
      <c r="D27" s="7" t="n">
        <f aca="false">MIN(D3:D24)</f>
        <v>-2.51</v>
      </c>
      <c r="E27" s="7" t="n">
        <f aca="false">MIN(E3:E24)</f>
        <v>4.33</v>
      </c>
      <c r="F27" s="7" t="n">
        <f aca="false">MIN(F3:F24)</f>
        <v>9.61</v>
      </c>
      <c r="G27" s="7" t="n">
        <f aca="false">MIN(G3:G24)</f>
        <v>13.2</v>
      </c>
      <c r="H27" s="7" t="n">
        <f aca="false">MIN(H3:H24)</f>
        <v>14.94</v>
      </c>
      <c r="I27" s="7" t="n">
        <f aca="false">MIN(I3:I24)</f>
        <v>13.9</v>
      </c>
      <c r="J27" s="7" t="n">
        <f aca="false">MIN(J3:J24)</f>
        <v>9.03</v>
      </c>
      <c r="K27" s="7" t="n">
        <f aca="false">MIN(K3:K24)</f>
        <v>3.35</v>
      </c>
      <c r="L27" s="7" t="n">
        <f aca="false">MIN(L3:L24)</f>
        <v>-0.97</v>
      </c>
      <c r="M27" s="26" t="n">
        <f aca="false">MIN(M3:M23)</f>
        <v>-6.35</v>
      </c>
    </row>
    <row r="28" customFormat="false" ht="12.75" hidden="false" customHeight="false" outlineLevel="0" collapsed="false">
      <c r="A28" s="27" t="s">
        <v>15</v>
      </c>
      <c r="B28" s="28" t="n">
        <f aca="false">MAX(B3:B24)</f>
        <v>2.8</v>
      </c>
      <c r="C28" s="12" t="n">
        <f aca="false">MAX(C3:C24)</f>
        <v>2.6</v>
      </c>
      <c r="D28" s="12" t="n">
        <f aca="false">MAX(D3:D24)</f>
        <v>4.9</v>
      </c>
      <c r="E28" s="12" t="n">
        <f aca="false">MAX(E3:E24)</f>
        <v>10.7</v>
      </c>
      <c r="F28" s="12" t="n">
        <f aca="false">MAX(F3:F24)</f>
        <v>14.55</v>
      </c>
      <c r="G28" s="12" t="n">
        <f aca="false">MAX(G3:G24)</f>
        <v>17.67</v>
      </c>
      <c r="H28" s="12" t="n">
        <f aca="false">MAX(H3:H24)</f>
        <v>18.9</v>
      </c>
      <c r="I28" s="12" t="n">
        <f aca="false">MAX(I3:I24)</f>
        <v>19.4</v>
      </c>
      <c r="J28" s="12" t="n">
        <f aca="false">MAX(J3:J24)</f>
        <v>15.27</v>
      </c>
      <c r="K28" s="12" t="n">
        <f aca="false">MAX(K3:K24)</f>
        <v>10</v>
      </c>
      <c r="L28" s="12" t="n">
        <f aca="false">MAX(L3:L24)</f>
        <v>6.3</v>
      </c>
      <c r="M28" s="29" t="n">
        <f aca="false">MAX(M3:M23)</f>
        <v>2.8</v>
      </c>
    </row>
    <row r="29" customFormat="false" ht="13.5" hidden="false" customHeight="false" outlineLevel="0" collapsed="false">
      <c r="A29" s="30" t="s">
        <v>13</v>
      </c>
      <c r="B29" s="31" t="n">
        <f aca="false">AVERAGE(B4:B23)</f>
        <v>-2.7395</v>
      </c>
      <c r="C29" s="21" t="n">
        <f aca="false">AVERAGE(C4:C23)</f>
        <v>-1.632</v>
      </c>
      <c r="D29" s="21" t="n">
        <f aca="false">AVERAGE(D4:D23)</f>
        <v>1.7245</v>
      </c>
      <c r="E29" s="21" t="n">
        <f aca="false">AVERAGE(E4:E23)</f>
        <v>7.3315</v>
      </c>
      <c r="F29" s="21" t="n">
        <f aca="false">AVERAGE(F4:F23)</f>
        <v>12.1055</v>
      </c>
      <c r="G29" s="21" t="n">
        <f aca="false">AVERAGE(G4:G23)</f>
        <v>15.2605</v>
      </c>
      <c r="H29" s="21" t="n">
        <f aca="false">AVERAGE(H4:H23)</f>
        <v>17.02</v>
      </c>
      <c r="I29" s="21" t="n">
        <f aca="false">AVERAGE(I4:I23)</f>
        <v>16.26</v>
      </c>
      <c r="J29" s="21" t="n">
        <f aca="false">AVERAGE(J4:J23)</f>
        <v>11.573</v>
      </c>
      <c r="K29" s="21" t="n">
        <f aca="false">AVERAGE(K4:K23)</f>
        <v>6.848</v>
      </c>
      <c r="L29" s="21" t="n">
        <f aca="false">AVERAGE(L4:L23)</f>
        <v>2.894</v>
      </c>
      <c r="M29" s="32" t="n">
        <f aca="false">AVERAGE(M4:M23)</f>
        <v>-1.3085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řipravil Tomáš Prouza, &amp;D&amp;RStránka 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řipravil Tomáš Prouza, &amp;D&amp;RStránk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09:33:58Z</dcterms:created>
  <dc:creator>Tomáš Prouza</dc:creator>
  <dc:description/>
  <dc:language>en-US</dc:language>
  <cp:lastModifiedBy>Tomáš  Prouza</cp:lastModifiedBy>
  <cp:lastPrinted>2002-08-24T08:49:24Z</cp:lastPrinted>
  <dcterms:modified xsi:type="dcterms:W3CDTF">2017-12-01T13:40:26Z</dcterms:modified>
  <cp:revision>0</cp:revision>
  <dc:subject/>
  <dc:title/>
</cp:coreProperties>
</file>