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definedNames>
    <definedName function="false" hidden="false" localSheetId="0" name="Excel_BuiltIn__FilterDatabase" vbProcedure="false">Data!$A$6:$X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SROVNÁNÍ PRŮMĚRNÝCH DENNÍCH TEPLOT VZDUCHU V 2. KVARTÁLU LET 1996 - 2016</t>
  </si>
  <si>
    <t xml:space="preserve">nejnižší průměrná teplota v celém období</t>
  </si>
  <si>
    <t xml:space="preserve">nejnižší průměrná teplota v sledovaném roce</t>
  </si>
  <si>
    <t xml:space="preserve">nejvyšší průměrná teplota v celém období</t>
  </si>
  <si>
    <t xml:space="preserve">nejvyšší průměrná teplota v sledovaném roce</t>
  </si>
  <si>
    <t xml:space="preserve">Dlouhodobý průměr</t>
  </si>
  <si>
    <t xml:space="preserve">Minimum</t>
  </si>
  <si>
    <t xml:space="preserve">Maximum</t>
  </si>
  <si>
    <t xml:space="preserve">1.4.</t>
  </si>
  <si>
    <t xml:space="preserve">2.4.</t>
  </si>
  <si>
    <t xml:space="preserve">3.4.</t>
  </si>
  <si>
    <t xml:space="preserve">4.4.</t>
  </si>
  <si>
    <t xml:space="preserve">5.4.</t>
  </si>
  <si>
    <t xml:space="preserve">6.4.</t>
  </si>
  <si>
    <t xml:space="preserve">7.4.</t>
  </si>
  <si>
    <t xml:space="preserve">8.4.</t>
  </si>
  <si>
    <t xml:space="preserve">9.4.</t>
  </si>
  <si>
    <t xml:space="preserve">10.4.</t>
  </si>
  <si>
    <t xml:space="preserve">11.4.</t>
  </si>
  <si>
    <t xml:space="preserve">12.4.</t>
  </si>
  <si>
    <t xml:space="preserve">13.4.</t>
  </si>
  <si>
    <t xml:space="preserve">14.4.</t>
  </si>
  <si>
    <t xml:space="preserve">15.4.</t>
  </si>
  <si>
    <t xml:space="preserve">16.4.</t>
  </si>
  <si>
    <t xml:space="preserve">17.4.</t>
  </si>
  <si>
    <t xml:space="preserve">18.4.</t>
  </si>
  <si>
    <t xml:space="preserve">19.4.</t>
  </si>
  <si>
    <t xml:space="preserve">20.4.</t>
  </si>
  <si>
    <t xml:space="preserve">21.4.</t>
  </si>
  <si>
    <t xml:space="preserve">22.4.</t>
  </si>
  <si>
    <t xml:space="preserve">23.4.</t>
  </si>
  <si>
    <t xml:space="preserve">24.4.</t>
  </si>
  <si>
    <t xml:space="preserve">25.4.</t>
  </si>
  <si>
    <t xml:space="preserve">26.4.</t>
  </si>
  <si>
    <t xml:space="preserve">27.4.</t>
  </si>
  <si>
    <t xml:space="preserve">28.4.</t>
  </si>
  <si>
    <t xml:space="preserve">29.4.</t>
  </si>
  <si>
    <t xml:space="preserve">30.4.</t>
  </si>
  <si>
    <t xml:space="preserve">1.5.</t>
  </si>
  <si>
    <t xml:space="preserve">2.5.</t>
  </si>
  <si>
    <t xml:space="preserve">3.5.</t>
  </si>
  <si>
    <t xml:space="preserve">4.5.</t>
  </si>
  <si>
    <t xml:space="preserve">5.5.</t>
  </si>
  <si>
    <t xml:space="preserve">6.5.</t>
  </si>
  <si>
    <t xml:space="preserve">7.5.</t>
  </si>
  <si>
    <t xml:space="preserve">8.5.</t>
  </si>
  <si>
    <t xml:space="preserve">9.5.</t>
  </si>
  <si>
    <t xml:space="preserve">10.5.</t>
  </si>
  <si>
    <t xml:space="preserve">11.5.</t>
  </si>
  <si>
    <t xml:space="preserve">12.5.</t>
  </si>
  <si>
    <t xml:space="preserve">13.5.</t>
  </si>
  <si>
    <t xml:space="preserve">14.5.</t>
  </si>
  <si>
    <t xml:space="preserve">15.5.</t>
  </si>
  <si>
    <t xml:space="preserve">16.5.</t>
  </si>
  <si>
    <t xml:space="preserve">17.5.</t>
  </si>
  <si>
    <t xml:space="preserve">18.5.</t>
  </si>
  <si>
    <t xml:space="preserve">19.5.</t>
  </si>
  <si>
    <t xml:space="preserve">20.5.</t>
  </si>
  <si>
    <t xml:space="preserve">21.5.</t>
  </si>
  <si>
    <t xml:space="preserve">22.5.</t>
  </si>
  <si>
    <t xml:space="preserve">23.5.</t>
  </si>
  <si>
    <t xml:space="preserve">24.5.</t>
  </si>
  <si>
    <t xml:space="preserve">25.5.</t>
  </si>
  <si>
    <t xml:space="preserve">26.5.</t>
  </si>
  <si>
    <t xml:space="preserve">27.5.</t>
  </si>
  <si>
    <t xml:space="preserve">28.5.</t>
  </si>
  <si>
    <t xml:space="preserve">29.5.</t>
  </si>
  <si>
    <t xml:space="preserve">30.5.</t>
  </si>
  <si>
    <t xml:space="preserve">31.5.</t>
  </si>
  <si>
    <t xml:space="preserve">1.6.</t>
  </si>
  <si>
    <t xml:space="preserve">2.6.</t>
  </si>
  <si>
    <t xml:space="preserve">3.6.</t>
  </si>
  <si>
    <t xml:space="preserve">4.6.</t>
  </si>
  <si>
    <t xml:space="preserve">5.6.</t>
  </si>
  <si>
    <t xml:space="preserve">6.6.</t>
  </si>
  <si>
    <t xml:space="preserve">7.6.</t>
  </si>
  <si>
    <t xml:space="preserve">8.6.</t>
  </si>
  <si>
    <t xml:space="preserve">9.6.</t>
  </si>
  <si>
    <t xml:space="preserve">10.6.</t>
  </si>
  <si>
    <t xml:space="preserve">11.6.</t>
  </si>
  <si>
    <t xml:space="preserve">12.6.</t>
  </si>
  <si>
    <t xml:space="preserve">13.6.</t>
  </si>
  <si>
    <t xml:space="preserve">14.6.</t>
  </si>
  <si>
    <t xml:space="preserve">15.6.</t>
  </si>
  <si>
    <t xml:space="preserve">16.6.</t>
  </si>
  <si>
    <t xml:space="preserve">17.6.</t>
  </si>
  <si>
    <t xml:space="preserve">18.6.</t>
  </si>
  <si>
    <t xml:space="preserve">19.6.</t>
  </si>
  <si>
    <t xml:space="preserve">20.6.</t>
  </si>
  <si>
    <t xml:space="preserve">21.6.</t>
  </si>
  <si>
    <t xml:space="preserve">22.6.</t>
  </si>
  <si>
    <t xml:space="preserve">23.6.</t>
  </si>
  <si>
    <t xml:space="preserve">24.6.</t>
  </si>
  <si>
    <t xml:space="preserve">25.6.</t>
  </si>
  <si>
    <t xml:space="preserve">26.6.</t>
  </si>
  <si>
    <t xml:space="preserve">27.6.</t>
  </si>
  <si>
    <t xml:space="preserve">28.6.</t>
  </si>
  <si>
    <t xml:space="preserve">29.6.</t>
  </si>
  <si>
    <t xml:space="preserve">30.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  <charset val="238"/>
    </font>
    <font>
      <sz val="11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ůměrná denní teplota v 2. kvartálu
(maximum / minimum 1996 - 2017 + dlouhodobý průměr 1997 - 201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307467605423"/>
          <c:y val="0.0128185407373225"/>
          <c:w val="0.985469253239458"/>
          <c:h val="0.967440906527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V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7</c:f>
              <c:strCache>
                <c:ptCount val="91"/>
                <c:pt idx="0">
                  <c:v>1.4.</c:v>
                </c:pt>
                <c:pt idx="1">
                  <c:v>2.4.</c:v>
                </c:pt>
                <c:pt idx="2">
                  <c:v>3.4.</c:v>
                </c:pt>
                <c:pt idx="3">
                  <c:v>4.4.</c:v>
                </c:pt>
                <c:pt idx="4">
                  <c:v>5.4.</c:v>
                </c:pt>
                <c:pt idx="5">
                  <c:v>6.4.</c:v>
                </c:pt>
                <c:pt idx="6">
                  <c:v>7.4.</c:v>
                </c:pt>
                <c:pt idx="7">
                  <c:v>8.4.</c:v>
                </c:pt>
                <c:pt idx="8">
                  <c:v>9.4.</c:v>
                </c:pt>
                <c:pt idx="9">
                  <c:v>10.4.</c:v>
                </c:pt>
                <c:pt idx="10">
                  <c:v>11.4.</c:v>
                </c:pt>
                <c:pt idx="11">
                  <c:v>12.4.</c:v>
                </c:pt>
                <c:pt idx="12">
                  <c:v>13.4.</c:v>
                </c:pt>
                <c:pt idx="13">
                  <c:v>14.4.</c:v>
                </c:pt>
                <c:pt idx="14">
                  <c:v>15.4.</c:v>
                </c:pt>
                <c:pt idx="15">
                  <c:v>16.4.</c:v>
                </c:pt>
                <c:pt idx="16">
                  <c:v>17.4.</c:v>
                </c:pt>
                <c:pt idx="17">
                  <c:v>18.4.</c:v>
                </c:pt>
                <c:pt idx="18">
                  <c:v>19.4.</c:v>
                </c:pt>
                <c:pt idx="19">
                  <c:v>20.4.</c:v>
                </c:pt>
                <c:pt idx="20">
                  <c:v>21.4.</c:v>
                </c:pt>
                <c:pt idx="21">
                  <c:v>22.4.</c:v>
                </c:pt>
                <c:pt idx="22">
                  <c:v>23.4.</c:v>
                </c:pt>
                <c:pt idx="23">
                  <c:v>24.4.</c:v>
                </c:pt>
                <c:pt idx="24">
                  <c:v>25.4.</c:v>
                </c:pt>
                <c:pt idx="25">
                  <c:v>26.4.</c:v>
                </c:pt>
                <c:pt idx="26">
                  <c:v>27.4.</c:v>
                </c:pt>
                <c:pt idx="27">
                  <c:v>28.4.</c:v>
                </c:pt>
                <c:pt idx="28">
                  <c:v>29.4.</c:v>
                </c:pt>
                <c:pt idx="29">
                  <c:v>30.4.</c:v>
                </c:pt>
                <c:pt idx="30">
                  <c:v>1.5.</c:v>
                </c:pt>
                <c:pt idx="31">
                  <c:v>2.5.</c:v>
                </c:pt>
                <c:pt idx="32">
                  <c:v>3.5.</c:v>
                </c:pt>
                <c:pt idx="33">
                  <c:v>4.5.</c:v>
                </c:pt>
                <c:pt idx="34">
                  <c:v>5.5.</c:v>
                </c:pt>
                <c:pt idx="35">
                  <c:v>6.5.</c:v>
                </c:pt>
                <c:pt idx="36">
                  <c:v>7.5.</c:v>
                </c:pt>
                <c:pt idx="37">
                  <c:v>8.5.</c:v>
                </c:pt>
                <c:pt idx="38">
                  <c:v>9.5.</c:v>
                </c:pt>
                <c:pt idx="39">
                  <c:v>10.5.</c:v>
                </c:pt>
                <c:pt idx="40">
                  <c:v>11.5.</c:v>
                </c:pt>
                <c:pt idx="41">
                  <c:v>12.5.</c:v>
                </c:pt>
                <c:pt idx="42">
                  <c:v>13.5.</c:v>
                </c:pt>
                <c:pt idx="43">
                  <c:v>14.5.</c:v>
                </c:pt>
                <c:pt idx="44">
                  <c:v>15.5.</c:v>
                </c:pt>
                <c:pt idx="45">
                  <c:v>16.5.</c:v>
                </c:pt>
                <c:pt idx="46">
                  <c:v>17.5.</c:v>
                </c:pt>
                <c:pt idx="47">
                  <c:v>18.5.</c:v>
                </c:pt>
                <c:pt idx="48">
                  <c:v>19.5.</c:v>
                </c:pt>
                <c:pt idx="49">
                  <c:v>20.5.</c:v>
                </c:pt>
                <c:pt idx="50">
                  <c:v>21.5.</c:v>
                </c:pt>
                <c:pt idx="51">
                  <c:v>22.5.</c:v>
                </c:pt>
                <c:pt idx="52">
                  <c:v>23.5.</c:v>
                </c:pt>
                <c:pt idx="53">
                  <c:v>24.5.</c:v>
                </c:pt>
                <c:pt idx="54">
                  <c:v>25.5.</c:v>
                </c:pt>
                <c:pt idx="55">
                  <c:v>26.5.</c:v>
                </c:pt>
                <c:pt idx="56">
                  <c:v>27.5.</c:v>
                </c:pt>
                <c:pt idx="57">
                  <c:v>28.5.</c:v>
                </c:pt>
                <c:pt idx="58">
                  <c:v>29.5.</c:v>
                </c:pt>
                <c:pt idx="59">
                  <c:v>30.5.</c:v>
                </c:pt>
                <c:pt idx="60">
                  <c:v>31.5.</c:v>
                </c:pt>
                <c:pt idx="61">
                  <c:v>1.6.</c:v>
                </c:pt>
                <c:pt idx="62">
                  <c:v>2.6.</c:v>
                </c:pt>
                <c:pt idx="63">
                  <c:v>3.6.</c:v>
                </c:pt>
                <c:pt idx="64">
                  <c:v>4.6.</c:v>
                </c:pt>
                <c:pt idx="65">
                  <c:v>5.6.</c:v>
                </c:pt>
                <c:pt idx="66">
                  <c:v>6.6.</c:v>
                </c:pt>
                <c:pt idx="67">
                  <c:v>7.6.</c:v>
                </c:pt>
                <c:pt idx="68">
                  <c:v>8.6.</c:v>
                </c:pt>
                <c:pt idx="69">
                  <c:v>9.6.</c:v>
                </c:pt>
                <c:pt idx="70">
                  <c:v>10.6.</c:v>
                </c:pt>
                <c:pt idx="71">
                  <c:v>11.6.</c:v>
                </c:pt>
                <c:pt idx="72">
                  <c:v>12.6.</c:v>
                </c:pt>
                <c:pt idx="73">
                  <c:v>13.6.</c:v>
                </c:pt>
                <c:pt idx="74">
                  <c:v>14.6.</c:v>
                </c:pt>
                <c:pt idx="75">
                  <c:v>15.6.</c:v>
                </c:pt>
                <c:pt idx="76">
                  <c:v>16.6.</c:v>
                </c:pt>
                <c:pt idx="77">
                  <c:v>17.6.</c:v>
                </c:pt>
                <c:pt idx="78">
                  <c:v>18.6.</c:v>
                </c:pt>
                <c:pt idx="79">
                  <c:v>19.6.</c:v>
                </c:pt>
                <c:pt idx="80">
                  <c:v>20.6.</c:v>
                </c:pt>
                <c:pt idx="81">
                  <c:v>21.6.</c:v>
                </c:pt>
                <c:pt idx="82">
                  <c:v>22.6.</c:v>
                </c:pt>
                <c:pt idx="83">
                  <c:v>23.6.</c:v>
                </c:pt>
                <c:pt idx="84">
                  <c:v>24.6.</c:v>
                </c:pt>
                <c:pt idx="85">
                  <c:v>25.6.</c:v>
                </c:pt>
                <c:pt idx="86">
                  <c:v>26.6.</c:v>
                </c:pt>
                <c:pt idx="87">
                  <c:v>27.6.</c:v>
                </c:pt>
                <c:pt idx="88">
                  <c:v>28.6.</c:v>
                </c:pt>
                <c:pt idx="89">
                  <c:v>29.6.</c:v>
                </c:pt>
                <c:pt idx="90">
                  <c:v>30.6.</c:v>
                </c:pt>
              </c:strCache>
            </c:strRef>
          </c:cat>
          <c:val>
            <c:numRef>
              <c:f>Data!$V$7:$V$97</c:f>
              <c:numCache>
                <c:formatCode>General</c:formatCode>
                <c:ptCount val="91"/>
                <c:pt idx="0">
                  <c:v>2.5</c:v>
                </c:pt>
                <c:pt idx="1">
                  <c:v>5.525</c:v>
                </c:pt>
                <c:pt idx="2">
                  <c:v>9.7</c:v>
                </c:pt>
                <c:pt idx="3">
                  <c:v>11.8</c:v>
                </c:pt>
                <c:pt idx="4">
                  <c:v>13.225</c:v>
                </c:pt>
                <c:pt idx="5">
                  <c:v>10.275</c:v>
                </c:pt>
                <c:pt idx="6">
                  <c:v>11.6</c:v>
                </c:pt>
                <c:pt idx="7">
                  <c:v>8.275</c:v>
                </c:pt>
                <c:pt idx="8">
                  <c:v>6.075</c:v>
                </c:pt>
                <c:pt idx="9">
                  <c:v>5.6</c:v>
                </c:pt>
                <c:pt idx="10">
                  <c:v>9.2</c:v>
                </c:pt>
                <c:pt idx="11">
                  <c:v>7.8</c:v>
                </c:pt>
                <c:pt idx="12">
                  <c:v>9.5</c:v>
                </c:pt>
                <c:pt idx="13">
                  <c:v>8.825</c:v>
                </c:pt>
                <c:pt idx="14">
                  <c:v>7.55</c:v>
                </c:pt>
                <c:pt idx="15">
                  <c:v>9.95</c:v>
                </c:pt>
                <c:pt idx="16">
                  <c:v>9.4</c:v>
                </c:pt>
                <c:pt idx="17">
                  <c:v>7.375</c:v>
                </c:pt>
                <c:pt idx="18">
                  <c:v>5.05</c:v>
                </c:pt>
                <c:pt idx="19">
                  <c:v>5.525</c:v>
                </c:pt>
                <c:pt idx="20">
                  <c:v>6.7</c:v>
                </c:pt>
                <c:pt idx="21">
                  <c:v>7.7</c:v>
                </c:pt>
                <c:pt idx="22">
                  <c:v>5.75</c:v>
                </c:pt>
                <c:pt idx="23">
                  <c:v>2.6</c:v>
                </c:pt>
                <c:pt idx="24">
                  <c:v>2.025</c:v>
                </c:pt>
                <c:pt idx="25">
                  <c:v>4.275</c:v>
                </c:pt>
                <c:pt idx="26">
                  <c:v>2.25</c:v>
                </c:pt>
                <c:pt idx="27">
                  <c:v>4.175</c:v>
                </c:pt>
                <c:pt idx="28">
                  <c:v>5.8</c:v>
                </c:pt>
                <c:pt idx="29">
                  <c:v>11.25</c:v>
                </c:pt>
                <c:pt idx="30">
                  <c:v>12</c:v>
                </c:pt>
                <c:pt idx="31">
                  <c:v>11.65</c:v>
                </c:pt>
                <c:pt idx="32">
                  <c:v>11.5</c:v>
                </c:pt>
                <c:pt idx="33">
                  <c:v>8.475</c:v>
                </c:pt>
                <c:pt idx="34">
                  <c:v>12.05</c:v>
                </c:pt>
                <c:pt idx="35">
                  <c:v>14.325</c:v>
                </c:pt>
                <c:pt idx="36">
                  <c:v>15.48</c:v>
                </c:pt>
                <c:pt idx="37">
                  <c:v>15.125</c:v>
                </c:pt>
                <c:pt idx="38">
                  <c:v>15.5</c:v>
                </c:pt>
                <c:pt idx="39">
                  <c:v>15.25</c:v>
                </c:pt>
                <c:pt idx="40">
                  <c:v>14.7</c:v>
                </c:pt>
                <c:pt idx="41">
                  <c:v>17.05</c:v>
                </c:pt>
                <c:pt idx="42">
                  <c:v>16.2</c:v>
                </c:pt>
                <c:pt idx="43">
                  <c:v>10.875</c:v>
                </c:pt>
                <c:pt idx="44">
                  <c:v>5.8</c:v>
                </c:pt>
                <c:pt idx="45">
                  <c:v>6.975</c:v>
                </c:pt>
                <c:pt idx="46">
                  <c:v>8.15</c:v>
                </c:pt>
                <c:pt idx="47">
                  <c:v>10.5</c:v>
                </c:pt>
                <c:pt idx="48">
                  <c:v>13.375</c:v>
                </c:pt>
                <c:pt idx="49">
                  <c:v>14.725</c:v>
                </c:pt>
                <c:pt idx="50">
                  <c:v>14.075</c:v>
                </c:pt>
                <c:pt idx="51">
                  <c:v>17.625</c:v>
                </c:pt>
                <c:pt idx="52">
                  <c:v>20.05</c:v>
                </c:pt>
                <c:pt idx="53">
                  <c:v>16.275</c:v>
                </c:pt>
                <c:pt idx="54">
                  <c:v>15.6</c:v>
                </c:pt>
                <c:pt idx="55">
                  <c:v>14.6</c:v>
                </c:pt>
                <c:pt idx="56">
                  <c:v>17.425</c:v>
                </c:pt>
                <c:pt idx="57">
                  <c:v>17.625</c:v>
                </c:pt>
                <c:pt idx="58">
                  <c:v>20.35</c:v>
                </c:pt>
                <c:pt idx="59">
                  <c:v>18.35</c:v>
                </c:pt>
                <c:pt idx="60">
                  <c:v>16.875</c:v>
                </c:pt>
                <c:pt idx="61">
                  <c:v>18.35</c:v>
                </c:pt>
                <c:pt idx="62">
                  <c:v>16</c:v>
                </c:pt>
                <c:pt idx="63">
                  <c:v>16.725</c:v>
                </c:pt>
                <c:pt idx="64">
                  <c:v>16.775</c:v>
                </c:pt>
                <c:pt idx="65">
                  <c:v>15.725</c:v>
                </c:pt>
                <c:pt idx="66">
                  <c:v>16.725</c:v>
                </c:pt>
                <c:pt idx="67">
                  <c:v>15.975</c:v>
                </c:pt>
                <c:pt idx="68">
                  <c:v>16.45</c:v>
                </c:pt>
                <c:pt idx="69">
                  <c:v>15.775</c:v>
                </c:pt>
                <c:pt idx="70">
                  <c:v>14.525</c:v>
                </c:pt>
                <c:pt idx="71">
                  <c:v>13</c:v>
                </c:pt>
                <c:pt idx="72">
                  <c:v>16.45</c:v>
                </c:pt>
                <c:pt idx="73">
                  <c:v>15.65</c:v>
                </c:pt>
                <c:pt idx="74">
                  <c:v>15.375</c:v>
                </c:pt>
                <c:pt idx="75">
                  <c:v>14.1</c:v>
                </c:pt>
                <c:pt idx="76">
                  <c:v>18.675</c:v>
                </c:pt>
                <c:pt idx="77">
                  <c:v>14.075</c:v>
                </c:pt>
                <c:pt idx="78">
                  <c:v>15.475</c:v>
                </c:pt>
                <c:pt idx="79">
                  <c:v>15.9</c:v>
                </c:pt>
                <c:pt idx="80">
                  <c:v>16.1</c:v>
                </c:pt>
                <c:pt idx="81">
                  <c:v>16.475</c:v>
                </c:pt>
                <c:pt idx="82">
                  <c:v>19.375</c:v>
                </c:pt>
                <c:pt idx="83">
                  <c:v>23.25</c:v>
                </c:pt>
                <c:pt idx="84">
                  <c:v>24.375</c:v>
                </c:pt>
                <c:pt idx="85">
                  <c:v>23</c:v>
                </c:pt>
                <c:pt idx="86">
                  <c:v>17.8</c:v>
                </c:pt>
                <c:pt idx="87">
                  <c:v>15.25</c:v>
                </c:pt>
                <c:pt idx="88">
                  <c:v>16.85</c:v>
                </c:pt>
                <c:pt idx="89">
                  <c:v>18.6</c:v>
                </c:pt>
                <c:pt idx="90">
                  <c:v>19.9</c:v>
                </c:pt>
              </c:numCache>
            </c:numRef>
          </c:val>
        </c:ser>
        <c:ser>
          <c:idx val="1"/>
          <c:order val="1"/>
          <c:tx>
            <c:strRef>
              <c:f>Data!$W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7</c:f>
              <c:strCache>
                <c:ptCount val="91"/>
                <c:pt idx="0">
                  <c:v>1.4.</c:v>
                </c:pt>
                <c:pt idx="1">
                  <c:v>2.4.</c:v>
                </c:pt>
                <c:pt idx="2">
                  <c:v>3.4.</c:v>
                </c:pt>
                <c:pt idx="3">
                  <c:v>4.4.</c:v>
                </c:pt>
                <c:pt idx="4">
                  <c:v>5.4.</c:v>
                </c:pt>
                <c:pt idx="5">
                  <c:v>6.4.</c:v>
                </c:pt>
                <c:pt idx="6">
                  <c:v>7.4.</c:v>
                </c:pt>
                <c:pt idx="7">
                  <c:v>8.4.</c:v>
                </c:pt>
                <c:pt idx="8">
                  <c:v>9.4.</c:v>
                </c:pt>
                <c:pt idx="9">
                  <c:v>10.4.</c:v>
                </c:pt>
                <c:pt idx="10">
                  <c:v>11.4.</c:v>
                </c:pt>
                <c:pt idx="11">
                  <c:v>12.4.</c:v>
                </c:pt>
                <c:pt idx="12">
                  <c:v>13.4.</c:v>
                </c:pt>
                <c:pt idx="13">
                  <c:v>14.4.</c:v>
                </c:pt>
                <c:pt idx="14">
                  <c:v>15.4.</c:v>
                </c:pt>
                <c:pt idx="15">
                  <c:v>16.4.</c:v>
                </c:pt>
                <c:pt idx="16">
                  <c:v>17.4.</c:v>
                </c:pt>
                <c:pt idx="17">
                  <c:v>18.4.</c:v>
                </c:pt>
                <c:pt idx="18">
                  <c:v>19.4.</c:v>
                </c:pt>
                <c:pt idx="19">
                  <c:v>20.4.</c:v>
                </c:pt>
                <c:pt idx="20">
                  <c:v>21.4.</c:v>
                </c:pt>
                <c:pt idx="21">
                  <c:v>22.4.</c:v>
                </c:pt>
                <c:pt idx="22">
                  <c:v>23.4.</c:v>
                </c:pt>
                <c:pt idx="23">
                  <c:v>24.4.</c:v>
                </c:pt>
                <c:pt idx="24">
                  <c:v>25.4.</c:v>
                </c:pt>
                <c:pt idx="25">
                  <c:v>26.4.</c:v>
                </c:pt>
                <c:pt idx="26">
                  <c:v>27.4.</c:v>
                </c:pt>
                <c:pt idx="27">
                  <c:v>28.4.</c:v>
                </c:pt>
                <c:pt idx="28">
                  <c:v>29.4.</c:v>
                </c:pt>
                <c:pt idx="29">
                  <c:v>30.4.</c:v>
                </c:pt>
                <c:pt idx="30">
                  <c:v>1.5.</c:v>
                </c:pt>
                <c:pt idx="31">
                  <c:v>2.5.</c:v>
                </c:pt>
                <c:pt idx="32">
                  <c:v>3.5.</c:v>
                </c:pt>
                <c:pt idx="33">
                  <c:v>4.5.</c:v>
                </c:pt>
                <c:pt idx="34">
                  <c:v>5.5.</c:v>
                </c:pt>
                <c:pt idx="35">
                  <c:v>6.5.</c:v>
                </c:pt>
                <c:pt idx="36">
                  <c:v>7.5.</c:v>
                </c:pt>
                <c:pt idx="37">
                  <c:v>8.5.</c:v>
                </c:pt>
                <c:pt idx="38">
                  <c:v>9.5.</c:v>
                </c:pt>
                <c:pt idx="39">
                  <c:v>10.5.</c:v>
                </c:pt>
                <c:pt idx="40">
                  <c:v>11.5.</c:v>
                </c:pt>
                <c:pt idx="41">
                  <c:v>12.5.</c:v>
                </c:pt>
                <c:pt idx="42">
                  <c:v>13.5.</c:v>
                </c:pt>
                <c:pt idx="43">
                  <c:v>14.5.</c:v>
                </c:pt>
                <c:pt idx="44">
                  <c:v>15.5.</c:v>
                </c:pt>
                <c:pt idx="45">
                  <c:v>16.5.</c:v>
                </c:pt>
                <c:pt idx="46">
                  <c:v>17.5.</c:v>
                </c:pt>
                <c:pt idx="47">
                  <c:v>18.5.</c:v>
                </c:pt>
                <c:pt idx="48">
                  <c:v>19.5.</c:v>
                </c:pt>
                <c:pt idx="49">
                  <c:v>20.5.</c:v>
                </c:pt>
                <c:pt idx="50">
                  <c:v>21.5.</c:v>
                </c:pt>
                <c:pt idx="51">
                  <c:v>22.5.</c:v>
                </c:pt>
                <c:pt idx="52">
                  <c:v>23.5.</c:v>
                </c:pt>
                <c:pt idx="53">
                  <c:v>24.5.</c:v>
                </c:pt>
                <c:pt idx="54">
                  <c:v>25.5.</c:v>
                </c:pt>
                <c:pt idx="55">
                  <c:v>26.5.</c:v>
                </c:pt>
                <c:pt idx="56">
                  <c:v>27.5.</c:v>
                </c:pt>
                <c:pt idx="57">
                  <c:v>28.5.</c:v>
                </c:pt>
                <c:pt idx="58">
                  <c:v>29.5.</c:v>
                </c:pt>
                <c:pt idx="59">
                  <c:v>30.5.</c:v>
                </c:pt>
                <c:pt idx="60">
                  <c:v>31.5.</c:v>
                </c:pt>
                <c:pt idx="61">
                  <c:v>1.6.</c:v>
                </c:pt>
                <c:pt idx="62">
                  <c:v>2.6.</c:v>
                </c:pt>
                <c:pt idx="63">
                  <c:v>3.6.</c:v>
                </c:pt>
                <c:pt idx="64">
                  <c:v>4.6.</c:v>
                </c:pt>
                <c:pt idx="65">
                  <c:v>5.6.</c:v>
                </c:pt>
                <c:pt idx="66">
                  <c:v>6.6.</c:v>
                </c:pt>
                <c:pt idx="67">
                  <c:v>7.6.</c:v>
                </c:pt>
                <c:pt idx="68">
                  <c:v>8.6.</c:v>
                </c:pt>
                <c:pt idx="69">
                  <c:v>9.6.</c:v>
                </c:pt>
                <c:pt idx="70">
                  <c:v>10.6.</c:v>
                </c:pt>
                <c:pt idx="71">
                  <c:v>11.6.</c:v>
                </c:pt>
                <c:pt idx="72">
                  <c:v>12.6.</c:v>
                </c:pt>
                <c:pt idx="73">
                  <c:v>13.6.</c:v>
                </c:pt>
                <c:pt idx="74">
                  <c:v>14.6.</c:v>
                </c:pt>
                <c:pt idx="75">
                  <c:v>15.6.</c:v>
                </c:pt>
                <c:pt idx="76">
                  <c:v>16.6.</c:v>
                </c:pt>
                <c:pt idx="77">
                  <c:v>17.6.</c:v>
                </c:pt>
                <c:pt idx="78">
                  <c:v>18.6.</c:v>
                </c:pt>
                <c:pt idx="79">
                  <c:v>19.6.</c:v>
                </c:pt>
                <c:pt idx="80">
                  <c:v>20.6.</c:v>
                </c:pt>
                <c:pt idx="81">
                  <c:v>21.6.</c:v>
                </c:pt>
                <c:pt idx="82">
                  <c:v>22.6.</c:v>
                </c:pt>
                <c:pt idx="83">
                  <c:v>23.6.</c:v>
                </c:pt>
                <c:pt idx="84">
                  <c:v>24.6.</c:v>
                </c:pt>
                <c:pt idx="85">
                  <c:v>25.6.</c:v>
                </c:pt>
                <c:pt idx="86">
                  <c:v>26.6.</c:v>
                </c:pt>
                <c:pt idx="87">
                  <c:v>27.6.</c:v>
                </c:pt>
                <c:pt idx="88">
                  <c:v>28.6.</c:v>
                </c:pt>
                <c:pt idx="89">
                  <c:v>29.6.</c:v>
                </c:pt>
                <c:pt idx="90">
                  <c:v>30.6.</c:v>
                </c:pt>
              </c:strCache>
            </c:strRef>
          </c:cat>
          <c:val>
            <c:numRef>
              <c:f>Data!$W$7:$W$97</c:f>
              <c:numCache>
                <c:formatCode>General</c:formatCode>
                <c:ptCount val="91"/>
                <c:pt idx="0">
                  <c:v>11.9</c:v>
                </c:pt>
                <c:pt idx="1">
                  <c:v>14</c:v>
                </c:pt>
                <c:pt idx="2">
                  <c:v>9.25</c:v>
                </c:pt>
                <c:pt idx="3">
                  <c:v>9.625</c:v>
                </c:pt>
                <c:pt idx="4">
                  <c:v>8.9</c:v>
                </c:pt>
                <c:pt idx="5">
                  <c:v>5.65</c:v>
                </c:pt>
                <c:pt idx="6">
                  <c:v>7.075</c:v>
                </c:pt>
                <c:pt idx="7">
                  <c:v>9.225</c:v>
                </c:pt>
                <c:pt idx="8">
                  <c:v>9.425</c:v>
                </c:pt>
                <c:pt idx="9">
                  <c:v>12.725</c:v>
                </c:pt>
                <c:pt idx="10">
                  <c:v>6.6</c:v>
                </c:pt>
                <c:pt idx="11">
                  <c:v>8.175</c:v>
                </c:pt>
                <c:pt idx="12">
                  <c:v>6.55</c:v>
                </c:pt>
                <c:pt idx="13">
                  <c:v>8.15</c:v>
                </c:pt>
                <c:pt idx="14">
                  <c:v>8.93</c:v>
                </c:pt>
                <c:pt idx="15">
                  <c:v>4.73</c:v>
                </c:pt>
                <c:pt idx="16">
                  <c:v>4</c:v>
                </c:pt>
                <c:pt idx="17">
                  <c:v>2.35</c:v>
                </c:pt>
                <c:pt idx="18">
                  <c:v>2.45</c:v>
                </c:pt>
                <c:pt idx="19">
                  <c:v>0.925</c:v>
                </c:pt>
                <c:pt idx="20">
                  <c:v>5.925</c:v>
                </c:pt>
                <c:pt idx="21">
                  <c:v>6.55</c:v>
                </c:pt>
                <c:pt idx="22">
                  <c:v>3.775</c:v>
                </c:pt>
                <c:pt idx="23">
                  <c:v>5.925</c:v>
                </c:pt>
                <c:pt idx="24">
                  <c:v>9</c:v>
                </c:pt>
                <c:pt idx="25">
                  <c:v>3.6</c:v>
                </c:pt>
                <c:pt idx="26">
                  <c:v>5.75</c:v>
                </c:pt>
                <c:pt idx="27">
                  <c:v>3.6</c:v>
                </c:pt>
                <c:pt idx="28">
                  <c:v>5.85</c:v>
                </c:pt>
                <c:pt idx="29">
                  <c:v>8.3</c:v>
                </c:pt>
                <c:pt idx="30">
                  <c:v>12.025</c:v>
                </c:pt>
                <c:pt idx="31">
                  <c:v>8.8</c:v>
                </c:pt>
                <c:pt idx="32">
                  <c:v>11</c:v>
                </c:pt>
                <c:pt idx="33">
                  <c:v>11.45</c:v>
                </c:pt>
                <c:pt idx="34">
                  <c:v>11.85</c:v>
                </c:pt>
                <c:pt idx="35">
                  <c:v>14.325</c:v>
                </c:pt>
                <c:pt idx="36">
                  <c:v>11.5</c:v>
                </c:pt>
                <c:pt idx="37">
                  <c:v>9.05</c:v>
                </c:pt>
                <c:pt idx="38">
                  <c:v>3.4</c:v>
                </c:pt>
                <c:pt idx="39">
                  <c:v>5.65</c:v>
                </c:pt>
                <c:pt idx="40">
                  <c:v>11.45</c:v>
                </c:pt>
                <c:pt idx="41">
                  <c:v>13.625</c:v>
                </c:pt>
                <c:pt idx="42">
                  <c:v>12.95</c:v>
                </c:pt>
                <c:pt idx="43">
                  <c:v>13.125</c:v>
                </c:pt>
                <c:pt idx="44">
                  <c:v>14.375</c:v>
                </c:pt>
                <c:pt idx="45">
                  <c:v>15.4</c:v>
                </c:pt>
                <c:pt idx="46">
                  <c:v>15.575</c:v>
                </c:pt>
                <c:pt idx="47">
                  <c:v>16.975</c:v>
                </c:pt>
                <c:pt idx="48">
                  <c:v>19.33</c:v>
                </c:pt>
                <c:pt idx="49">
                  <c:v>14.78</c:v>
                </c:pt>
                <c:pt idx="50">
                  <c:v>15.975</c:v>
                </c:pt>
                <c:pt idx="51">
                  <c:v>15.75</c:v>
                </c:pt>
                <c:pt idx="52">
                  <c:v>16.725</c:v>
                </c:pt>
                <c:pt idx="53">
                  <c:v>11.83</c:v>
                </c:pt>
                <c:pt idx="54">
                  <c:v>12.1</c:v>
                </c:pt>
                <c:pt idx="55">
                  <c:v>15.425</c:v>
                </c:pt>
                <c:pt idx="56">
                  <c:v>14.375</c:v>
                </c:pt>
                <c:pt idx="57">
                  <c:v>18.3</c:v>
                </c:pt>
                <c:pt idx="58">
                  <c:v>21.88</c:v>
                </c:pt>
                <c:pt idx="59">
                  <c:v>20.625</c:v>
                </c:pt>
                <c:pt idx="60">
                  <c:v>16.8</c:v>
                </c:pt>
                <c:pt idx="61">
                  <c:v>15.45</c:v>
                </c:pt>
                <c:pt idx="62">
                  <c:v>17.5</c:v>
                </c:pt>
                <c:pt idx="63">
                  <c:v>19.2</c:v>
                </c:pt>
                <c:pt idx="64">
                  <c:v>17.275</c:v>
                </c:pt>
                <c:pt idx="65">
                  <c:v>16.825</c:v>
                </c:pt>
                <c:pt idx="66">
                  <c:v>15.45</c:v>
                </c:pt>
                <c:pt idx="67">
                  <c:v>12.475</c:v>
                </c:pt>
                <c:pt idx="68">
                  <c:v>13.85</c:v>
                </c:pt>
                <c:pt idx="69">
                  <c:v>18.225</c:v>
                </c:pt>
                <c:pt idx="70">
                  <c:v>15.2</c:v>
                </c:pt>
                <c:pt idx="71">
                  <c:v>17.025</c:v>
                </c:pt>
                <c:pt idx="72">
                  <c:v>20.05</c:v>
                </c:pt>
                <c:pt idx="73">
                  <c:v>14.4</c:v>
                </c:pt>
                <c:pt idx="74">
                  <c:v>15.675</c:v>
                </c:pt>
                <c:pt idx="75">
                  <c:v>17.85</c:v>
                </c:pt>
                <c:pt idx="76">
                  <c:v>15.375</c:v>
                </c:pt>
                <c:pt idx="77">
                  <c:v>13.125</c:v>
                </c:pt>
                <c:pt idx="78">
                  <c:v>17.225</c:v>
                </c:pt>
                <c:pt idx="79">
                  <c:v>20.225</c:v>
                </c:pt>
                <c:pt idx="80">
                  <c:v>23.775</c:v>
                </c:pt>
                <c:pt idx="81">
                  <c:v>19.73</c:v>
                </c:pt>
                <c:pt idx="82">
                  <c:v>17.725</c:v>
                </c:pt>
                <c:pt idx="83">
                  <c:v>18.875</c:v>
                </c:pt>
                <c:pt idx="84">
                  <c:v>19.55</c:v>
                </c:pt>
                <c:pt idx="85">
                  <c:v>20.8</c:v>
                </c:pt>
                <c:pt idx="86">
                  <c:v>19.5</c:v>
                </c:pt>
                <c:pt idx="87">
                  <c:v>19.525</c:v>
                </c:pt>
                <c:pt idx="88">
                  <c:v>20.95</c:v>
                </c:pt>
                <c:pt idx="89">
                  <c:v>17.13</c:v>
                </c:pt>
                <c:pt idx="90">
                  <c:v>16.95</c:v>
                </c:pt>
              </c:numCache>
            </c:numRef>
          </c:val>
        </c:ser>
        <c:gapWidth val="150"/>
        <c:overlap val="0"/>
        <c:axId val="65309507"/>
        <c:axId val="51502559"/>
      </c:barChart>
      <c:lineChart>
        <c:grouping val="standard"/>
        <c:varyColors val="0"/>
        <c:ser>
          <c:idx val="2"/>
          <c:order val="2"/>
          <c:tx>
            <c:strRef>
              <c:f>Data!$X$6</c:f>
              <c:strCache>
                <c:ptCount val="1"/>
                <c:pt idx="0">
                  <c:v>Dlouhodobý průměr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252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7</c:f>
              <c:strCache>
                <c:ptCount val="91"/>
                <c:pt idx="0">
                  <c:v>1.4.</c:v>
                </c:pt>
                <c:pt idx="1">
                  <c:v>2.4.</c:v>
                </c:pt>
                <c:pt idx="2">
                  <c:v>3.4.</c:v>
                </c:pt>
                <c:pt idx="3">
                  <c:v>4.4.</c:v>
                </c:pt>
                <c:pt idx="4">
                  <c:v>5.4.</c:v>
                </c:pt>
                <c:pt idx="5">
                  <c:v>6.4.</c:v>
                </c:pt>
                <c:pt idx="6">
                  <c:v>7.4.</c:v>
                </c:pt>
                <c:pt idx="7">
                  <c:v>8.4.</c:v>
                </c:pt>
                <c:pt idx="8">
                  <c:v>9.4.</c:v>
                </c:pt>
                <c:pt idx="9">
                  <c:v>10.4.</c:v>
                </c:pt>
                <c:pt idx="10">
                  <c:v>11.4.</c:v>
                </c:pt>
                <c:pt idx="11">
                  <c:v>12.4.</c:v>
                </c:pt>
                <c:pt idx="12">
                  <c:v>13.4.</c:v>
                </c:pt>
                <c:pt idx="13">
                  <c:v>14.4.</c:v>
                </c:pt>
                <c:pt idx="14">
                  <c:v>15.4.</c:v>
                </c:pt>
                <c:pt idx="15">
                  <c:v>16.4.</c:v>
                </c:pt>
                <c:pt idx="16">
                  <c:v>17.4.</c:v>
                </c:pt>
                <c:pt idx="17">
                  <c:v>18.4.</c:v>
                </c:pt>
                <c:pt idx="18">
                  <c:v>19.4.</c:v>
                </c:pt>
                <c:pt idx="19">
                  <c:v>20.4.</c:v>
                </c:pt>
                <c:pt idx="20">
                  <c:v>21.4.</c:v>
                </c:pt>
                <c:pt idx="21">
                  <c:v>22.4.</c:v>
                </c:pt>
                <c:pt idx="22">
                  <c:v>23.4.</c:v>
                </c:pt>
                <c:pt idx="23">
                  <c:v>24.4.</c:v>
                </c:pt>
                <c:pt idx="24">
                  <c:v>25.4.</c:v>
                </c:pt>
                <c:pt idx="25">
                  <c:v>26.4.</c:v>
                </c:pt>
                <c:pt idx="26">
                  <c:v>27.4.</c:v>
                </c:pt>
                <c:pt idx="27">
                  <c:v>28.4.</c:v>
                </c:pt>
                <c:pt idx="28">
                  <c:v>29.4.</c:v>
                </c:pt>
                <c:pt idx="29">
                  <c:v>30.4.</c:v>
                </c:pt>
                <c:pt idx="30">
                  <c:v>1.5.</c:v>
                </c:pt>
                <c:pt idx="31">
                  <c:v>2.5.</c:v>
                </c:pt>
                <c:pt idx="32">
                  <c:v>3.5.</c:v>
                </c:pt>
                <c:pt idx="33">
                  <c:v>4.5.</c:v>
                </c:pt>
                <c:pt idx="34">
                  <c:v>5.5.</c:v>
                </c:pt>
                <c:pt idx="35">
                  <c:v>6.5.</c:v>
                </c:pt>
                <c:pt idx="36">
                  <c:v>7.5.</c:v>
                </c:pt>
                <c:pt idx="37">
                  <c:v>8.5.</c:v>
                </c:pt>
                <c:pt idx="38">
                  <c:v>9.5.</c:v>
                </c:pt>
                <c:pt idx="39">
                  <c:v>10.5.</c:v>
                </c:pt>
                <c:pt idx="40">
                  <c:v>11.5.</c:v>
                </c:pt>
                <c:pt idx="41">
                  <c:v>12.5.</c:v>
                </c:pt>
                <c:pt idx="42">
                  <c:v>13.5.</c:v>
                </c:pt>
                <c:pt idx="43">
                  <c:v>14.5.</c:v>
                </c:pt>
                <c:pt idx="44">
                  <c:v>15.5.</c:v>
                </c:pt>
                <c:pt idx="45">
                  <c:v>16.5.</c:v>
                </c:pt>
                <c:pt idx="46">
                  <c:v>17.5.</c:v>
                </c:pt>
                <c:pt idx="47">
                  <c:v>18.5.</c:v>
                </c:pt>
                <c:pt idx="48">
                  <c:v>19.5.</c:v>
                </c:pt>
                <c:pt idx="49">
                  <c:v>20.5.</c:v>
                </c:pt>
                <c:pt idx="50">
                  <c:v>21.5.</c:v>
                </c:pt>
                <c:pt idx="51">
                  <c:v>22.5.</c:v>
                </c:pt>
                <c:pt idx="52">
                  <c:v>23.5.</c:v>
                </c:pt>
                <c:pt idx="53">
                  <c:v>24.5.</c:v>
                </c:pt>
                <c:pt idx="54">
                  <c:v>25.5.</c:v>
                </c:pt>
                <c:pt idx="55">
                  <c:v>26.5.</c:v>
                </c:pt>
                <c:pt idx="56">
                  <c:v>27.5.</c:v>
                </c:pt>
                <c:pt idx="57">
                  <c:v>28.5.</c:v>
                </c:pt>
                <c:pt idx="58">
                  <c:v>29.5.</c:v>
                </c:pt>
                <c:pt idx="59">
                  <c:v>30.5.</c:v>
                </c:pt>
                <c:pt idx="60">
                  <c:v>31.5.</c:v>
                </c:pt>
                <c:pt idx="61">
                  <c:v>1.6.</c:v>
                </c:pt>
                <c:pt idx="62">
                  <c:v>2.6.</c:v>
                </c:pt>
                <c:pt idx="63">
                  <c:v>3.6.</c:v>
                </c:pt>
                <c:pt idx="64">
                  <c:v>4.6.</c:v>
                </c:pt>
                <c:pt idx="65">
                  <c:v>5.6.</c:v>
                </c:pt>
                <c:pt idx="66">
                  <c:v>6.6.</c:v>
                </c:pt>
                <c:pt idx="67">
                  <c:v>7.6.</c:v>
                </c:pt>
                <c:pt idx="68">
                  <c:v>8.6.</c:v>
                </c:pt>
                <c:pt idx="69">
                  <c:v>9.6.</c:v>
                </c:pt>
                <c:pt idx="70">
                  <c:v>10.6.</c:v>
                </c:pt>
                <c:pt idx="71">
                  <c:v>11.6.</c:v>
                </c:pt>
                <c:pt idx="72">
                  <c:v>12.6.</c:v>
                </c:pt>
                <c:pt idx="73">
                  <c:v>13.6.</c:v>
                </c:pt>
                <c:pt idx="74">
                  <c:v>14.6.</c:v>
                </c:pt>
                <c:pt idx="75">
                  <c:v>15.6.</c:v>
                </c:pt>
                <c:pt idx="76">
                  <c:v>16.6.</c:v>
                </c:pt>
                <c:pt idx="77">
                  <c:v>17.6.</c:v>
                </c:pt>
                <c:pt idx="78">
                  <c:v>18.6.</c:v>
                </c:pt>
                <c:pt idx="79">
                  <c:v>19.6.</c:v>
                </c:pt>
                <c:pt idx="80">
                  <c:v>20.6.</c:v>
                </c:pt>
                <c:pt idx="81">
                  <c:v>21.6.</c:v>
                </c:pt>
                <c:pt idx="82">
                  <c:v>22.6.</c:v>
                </c:pt>
                <c:pt idx="83">
                  <c:v>23.6.</c:v>
                </c:pt>
                <c:pt idx="84">
                  <c:v>24.6.</c:v>
                </c:pt>
                <c:pt idx="85">
                  <c:v>25.6.</c:v>
                </c:pt>
                <c:pt idx="86">
                  <c:v>26.6.</c:v>
                </c:pt>
                <c:pt idx="87">
                  <c:v>27.6.</c:v>
                </c:pt>
                <c:pt idx="88">
                  <c:v>28.6.</c:v>
                </c:pt>
                <c:pt idx="89">
                  <c:v>29.6.</c:v>
                </c:pt>
                <c:pt idx="90">
                  <c:v>30.6.</c:v>
                </c:pt>
              </c:strCache>
            </c:strRef>
          </c:cat>
          <c:val>
            <c:numRef>
              <c:f>Data!$X$7:$X$97</c:f>
              <c:numCache>
                <c:formatCode>General</c:formatCode>
                <c:ptCount val="91"/>
                <c:pt idx="0">
                  <c:v>6.22261904761905</c:v>
                </c:pt>
                <c:pt idx="1">
                  <c:v>6.15333333333333</c:v>
                </c:pt>
                <c:pt idx="2">
                  <c:v>6.78119047619048</c:v>
                </c:pt>
                <c:pt idx="3">
                  <c:v>6.80690476190476</c:v>
                </c:pt>
                <c:pt idx="4">
                  <c:v>5.83761904761905</c:v>
                </c:pt>
                <c:pt idx="5">
                  <c:v>5.19261904761905</c:v>
                </c:pt>
                <c:pt idx="6">
                  <c:v>5.8152380952381</c:v>
                </c:pt>
                <c:pt idx="7">
                  <c:v>5.48119047619048</c:v>
                </c:pt>
                <c:pt idx="8">
                  <c:v>5.82166666666667</c:v>
                </c:pt>
                <c:pt idx="9">
                  <c:v>6.98857142857143</c:v>
                </c:pt>
                <c:pt idx="10">
                  <c:v>7.29714285714286</c:v>
                </c:pt>
                <c:pt idx="11">
                  <c:v>6.50642857142857</c:v>
                </c:pt>
                <c:pt idx="12">
                  <c:v>6.53880952380952</c:v>
                </c:pt>
                <c:pt idx="13">
                  <c:v>7.09</c:v>
                </c:pt>
                <c:pt idx="14">
                  <c:v>7.76595238095238</c:v>
                </c:pt>
                <c:pt idx="15">
                  <c:v>7.82227272727273</c:v>
                </c:pt>
                <c:pt idx="16">
                  <c:v>7.89833333333333</c:v>
                </c:pt>
                <c:pt idx="17">
                  <c:v>7.90452380952381</c:v>
                </c:pt>
                <c:pt idx="18">
                  <c:v>8.54</c:v>
                </c:pt>
                <c:pt idx="19">
                  <c:v>8.58309523809524</c:v>
                </c:pt>
                <c:pt idx="20">
                  <c:v>9.18666666666667</c:v>
                </c:pt>
                <c:pt idx="21">
                  <c:v>10.0452380952381</c:v>
                </c:pt>
                <c:pt idx="22">
                  <c:v>10.437380952381</c:v>
                </c:pt>
                <c:pt idx="23">
                  <c:v>10.7019047619048</c:v>
                </c:pt>
                <c:pt idx="24">
                  <c:v>11.1457142857143</c:v>
                </c:pt>
                <c:pt idx="25">
                  <c:v>11.542619047619</c:v>
                </c:pt>
                <c:pt idx="26">
                  <c:v>11.9338095238095</c:v>
                </c:pt>
                <c:pt idx="27">
                  <c:v>11.6821428571429</c:v>
                </c:pt>
                <c:pt idx="28">
                  <c:v>12.0528571428571</c:v>
                </c:pt>
                <c:pt idx="29">
                  <c:v>12.9107142857143</c:v>
                </c:pt>
                <c:pt idx="30">
                  <c:v>12.9857142857143</c:v>
                </c:pt>
                <c:pt idx="31">
                  <c:v>12.4833333333333</c:v>
                </c:pt>
                <c:pt idx="32">
                  <c:v>12.2483333333333</c:v>
                </c:pt>
                <c:pt idx="33">
                  <c:v>11.8485714285714</c:v>
                </c:pt>
                <c:pt idx="34">
                  <c:v>11.8769047619048</c:v>
                </c:pt>
                <c:pt idx="35">
                  <c:v>12.587380952381</c:v>
                </c:pt>
                <c:pt idx="36">
                  <c:v>11.787380952381</c:v>
                </c:pt>
                <c:pt idx="37">
                  <c:v>13.0883333333333</c:v>
                </c:pt>
                <c:pt idx="38">
                  <c:v>13.3830952380952</c:v>
                </c:pt>
                <c:pt idx="39">
                  <c:v>13.4492857142857</c:v>
                </c:pt>
                <c:pt idx="40">
                  <c:v>13.8559523809524</c:v>
                </c:pt>
                <c:pt idx="41">
                  <c:v>13.3404761904762</c:v>
                </c:pt>
                <c:pt idx="42">
                  <c:v>12.6161904761905</c:v>
                </c:pt>
                <c:pt idx="43">
                  <c:v>12.5180952380952</c:v>
                </c:pt>
                <c:pt idx="44">
                  <c:v>12.007619047619</c:v>
                </c:pt>
                <c:pt idx="45">
                  <c:v>12.4702380952381</c:v>
                </c:pt>
                <c:pt idx="46">
                  <c:v>13.2761904761905</c:v>
                </c:pt>
                <c:pt idx="47">
                  <c:v>13.5035714285714</c:v>
                </c:pt>
                <c:pt idx="48">
                  <c:v>13.7492857142857</c:v>
                </c:pt>
                <c:pt idx="49">
                  <c:v>13.995</c:v>
                </c:pt>
                <c:pt idx="50">
                  <c:v>14.4035714285714</c:v>
                </c:pt>
                <c:pt idx="51">
                  <c:v>14.4778571428571</c:v>
                </c:pt>
                <c:pt idx="52">
                  <c:v>13.9842857142857</c:v>
                </c:pt>
                <c:pt idx="53">
                  <c:v>14.3052380952381</c:v>
                </c:pt>
                <c:pt idx="54">
                  <c:v>14.7795238095238</c:v>
                </c:pt>
                <c:pt idx="55">
                  <c:v>14.7307142857143</c:v>
                </c:pt>
                <c:pt idx="56">
                  <c:v>14.9402380952381</c:v>
                </c:pt>
                <c:pt idx="57">
                  <c:v>14.5992857142857</c:v>
                </c:pt>
                <c:pt idx="58">
                  <c:v>14.8545238095238</c:v>
                </c:pt>
                <c:pt idx="59">
                  <c:v>14.6816666666667</c:v>
                </c:pt>
                <c:pt idx="60">
                  <c:v>14.6690476190476</c:v>
                </c:pt>
                <c:pt idx="61">
                  <c:v>14.5016666666667</c:v>
                </c:pt>
                <c:pt idx="62">
                  <c:v>15.4254761904762</c:v>
                </c:pt>
                <c:pt idx="63">
                  <c:v>16.4102380952381</c:v>
                </c:pt>
                <c:pt idx="64">
                  <c:v>15.5683333333333</c:v>
                </c:pt>
                <c:pt idx="65">
                  <c:v>15.8497619047619</c:v>
                </c:pt>
                <c:pt idx="66">
                  <c:v>16.5769047619048</c:v>
                </c:pt>
                <c:pt idx="67">
                  <c:v>16.9854761904762</c:v>
                </c:pt>
                <c:pt idx="68">
                  <c:v>17.1390476190476</c:v>
                </c:pt>
                <c:pt idx="69">
                  <c:v>17.4369047619048</c:v>
                </c:pt>
                <c:pt idx="70">
                  <c:v>17.5966666666667</c:v>
                </c:pt>
                <c:pt idx="71">
                  <c:v>17.2409523809524</c:v>
                </c:pt>
                <c:pt idx="72">
                  <c:v>16.2971428571429</c:v>
                </c:pt>
                <c:pt idx="73">
                  <c:v>16.2747619047619</c:v>
                </c:pt>
                <c:pt idx="74">
                  <c:v>16.3764285714286</c:v>
                </c:pt>
                <c:pt idx="75">
                  <c:v>17.0090476190476</c:v>
                </c:pt>
                <c:pt idx="76">
                  <c:v>16.5357142857143</c:v>
                </c:pt>
                <c:pt idx="77">
                  <c:v>16.4554761904762</c:v>
                </c:pt>
                <c:pt idx="78">
                  <c:v>16.75</c:v>
                </c:pt>
                <c:pt idx="79">
                  <c:v>17.0061904761905</c:v>
                </c:pt>
                <c:pt idx="80">
                  <c:v>17.3004761904762</c:v>
                </c:pt>
                <c:pt idx="81">
                  <c:v>16.8397619047619</c:v>
                </c:pt>
                <c:pt idx="82">
                  <c:v>16.6645238095238</c:v>
                </c:pt>
                <c:pt idx="83">
                  <c:v>16.5995238095238</c:v>
                </c:pt>
                <c:pt idx="84">
                  <c:v>16.2161904761905</c:v>
                </c:pt>
                <c:pt idx="85">
                  <c:v>16.5840476190476</c:v>
                </c:pt>
                <c:pt idx="86">
                  <c:v>16.3559523809524</c:v>
                </c:pt>
                <c:pt idx="87">
                  <c:v>16.9659523809524</c:v>
                </c:pt>
                <c:pt idx="88">
                  <c:v>17.4021428571429</c:v>
                </c:pt>
                <c:pt idx="89">
                  <c:v>17.7878571428571</c:v>
                </c:pt>
                <c:pt idx="90">
                  <c:v>17.6409523809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Y$6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7</c:f>
              <c:strCache>
                <c:ptCount val="91"/>
                <c:pt idx="0">
                  <c:v>1.4.</c:v>
                </c:pt>
                <c:pt idx="1">
                  <c:v>2.4.</c:v>
                </c:pt>
                <c:pt idx="2">
                  <c:v>3.4.</c:v>
                </c:pt>
                <c:pt idx="3">
                  <c:v>4.4.</c:v>
                </c:pt>
                <c:pt idx="4">
                  <c:v>5.4.</c:v>
                </c:pt>
                <c:pt idx="5">
                  <c:v>6.4.</c:v>
                </c:pt>
                <c:pt idx="6">
                  <c:v>7.4.</c:v>
                </c:pt>
                <c:pt idx="7">
                  <c:v>8.4.</c:v>
                </c:pt>
                <c:pt idx="8">
                  <c:v>9.4.</c:v>
                </c:pt>
                <c:pt idx="9">
                  <c:v>10.4.</c:v>
                </c:pt>
                <c:pt idx="10">
                  <c:v>11.4.</c:v>
                </c:pt>
                <c:pt idx="11">
                  <c:v>12.4.</c:v>
                </c:pt>
                <c:pt idx="12">
                  <c:v>13.4.</c:v>
                </c:pt>
                <c:pt idx="13">
                  <c:v>14.4.</c:v>
                </c:pt>
                <c:pt idx="14">
                  <c:v>15.4.</c:v>
                </c:pt>
                <c:pt idx="15">
                  <c:v>16.4.</c:v>
                </c:pt>
                <c:pt idx="16">
                  <c:v>17.4.</c:v>
                </c:pt>
                <c:pt idx="17">
                  <c:v>18.4.</c:v>
                </c:pt>
                <c:pt idx="18">
                  <c:v>19.4.</c:v>
                </c:pt>
                <c:pt idx="19">
                  <c:v>20.4.</c:v>
                </c:pt>
                <c:pt idx="20">
                  <c:v>21.4.</c:v>
                </c:pt>
                <c:pt idx="21">
                  <c:v>22.4.</c:v>
                </c:pt>
                <c:pt idx="22">
                  <c:v>23.4.</c:v>
                </c:pt>
                <c:pt idx="23">
                  <c:v>24.4.</c:v>
                </c:pt>
                <c:pt idx="24">
                  <c:v>25.4.</c:v>
                </c:pt>
                <c:pt idx="25">
                  <c:v>26.4.</c:v>
                </c:pt>
                <c:pt idx="26">
                  <c:v>27.4.</c:v>
                </c:pt>
                <c:pt idx="27">
                  <c:v>28.4.</c:v>
                </c:pt>
                <c:pt idx="28">
                  <c:v>29.4.</c:v>
                </c:pt>
                <c:pt idx="29">
                  <c:v>30.4.</c:v>
                </c:pt>
                <c:pt idx="30">
                  <c:v>1.5.</c:v>
                </c:pt>
                <c:pt idx="31">
                  <c:v>2.5.</c:v>
                </c:pt>
                <c:pt idx="32">
                  <c:v>3.5.</c:v>
                </c:pt>
                <c:pt idx="33">
                  <c:v>4.5.</c:v>
                </c:pt>
                <c:pt idx="34">
                  <c:v>5.5.</c:v>
                </c:pt>
                <c:pt idx="35">
                  <c:v>6.5.</c:v>
                </c:pt>
                <c:pt idx="36">
                  <c:v>7.5.</c:v>
                </c:pt>
                <c:pt idx="37">
                  <c:v>8.5.</c:v>
                </c:pt>
                <c:pt idx="38">
                  <c:v>9.5.</c:v>
                </c:pt>
                <c:pt idx="39">
                  <c:v>10.5.</c:v>
                </c:pt>
                <c:pt idx="40">
                  <c:v>11.5.</c:v>
                </c:pt>
                <c:pt idx="41">
                  <c:v>12.5.</c:v>
                </c:pt>
                <c:pt idx="42">
                  <c:v>13.5.</c:v>
                </c:pt>
                <c:pt idx="43">
                  <c:v>14.5.</c:v>
                </c:pt>
                <c:pt idx="44">
                  <c:v>15.5.</c:v>
                </c:pt>
                <c:pt idx="45">
                  <c:v>16.5.</c:v>
                </c:pt>
                <c:pt idx="46">
                  <c:v>17.5.</c:v>
                </c:pt>
                <c:pt idx="47">
                  <c:v>18.5.</c:v>
                </c:pt>
                <c:pt idx="48">
                  <c:v>19.5.</c:v>
                </c:pt>
                <c:pt idx="49">
                  <c:v>20.5.</c:v>
                </c:pt>
                <c:pt idx="50">
                  <c:v>21.5.</c:v>
                </c:pt>
                <c:pt idx="51">
                  <c:v>22.5.</c:v>
                </c:pt>
                <c:pt idx="52">
                  <c:v>23.5.</c:v>
                </c:pt>
                <c:pt idx="53">
                  <c:v>24.5.</c:v>
                </c:pt>
                <c:pt idx="54">
                  <c:v>25.5.</c:v>
                </c:pt>
                <c:pt idx="55">
                  <c:v>26.5.</c:v>
                </c:pt>
                <c:pt idx="56">
                  <c:v>27.5.</c:v>
                </c:pt>
                <c:pt idx="57">
                  <c:v>28.5.</c:v>
                </c:pt>
                <c:pt idx="58">
                  <c:v>29.5.</c:v>
                </c:pt>
                <c:pt idx="59">
                  <c:v>30.5.</c:v>
                </c:pt>
                <c:pt idx="60">
                  <c:v>31.5.</c:v>
                </c:pt>
                <c:pt idx="61">
                  <c:v>1.6.</c:v>
                </c:pt>
                <c:pt idx="62">
                  <c:v>2.6.</c:v>
                </c:pt>
                <c:pt idx="63">
                  <c:v>3.6.</c:v>
                </c:pt>
                <c:pt idx="64">
                  <c:v>4.6.</c:v>
                </c:pt>
                <c:pt idx="65">
                  <c:v>5.6.</c:v>
                </c:pt>
                <c:pt idx="66">
                  <c:v>6.6.</c:v>
                </c:pt>
                <c:pt idx="67">
                  <c:v>7.6.</c:v>
                </c:pt>
                <c:pt idx="68">
                  <c:v>8.6.</c:v>
                </c:pt>
                <c:pt idx="69">
                  <c:v>9.6.</c:v>
                </c:pt>
                <c:pt idx="70">
                  <c:v>10.6.</c:v>
                </c:pt>
                <c:pt idx="71">
                  <c:v>11.6.</c:v>
                </c:pt>
                <c:pt idx="72">
                  <c:v>12.6.</c:v>
                </c:pt>
                <c:pt idx="73">
                  <c:v>13.6.</c:v>
                </c:pt>
                <c:pt idx="74">
                  <c:v>14.6.</c:v>
                </c:pt>
                <c:pt idx="75">
                  <c:v>15.6.</c:v>
                </c:pt>
                <c:pt idx="76">
                  <c:v>16.6.</c:v>
                </c:pt>
                <c:pt idx="77">
                  <c:v>17.6.</c:v>
                </c:pt>
                <c:pt idx="78">
                  <c:v>18.6.</c:v>
                </c:pt>
                <c:pt idx="79">
                  <c:v>19.6.</c:v>
                </c:pt>
                <c:pt idx="80">
                  <c:v>20.6.</c:v>
                </c:pt>
                <c:pt idx="81">
                  <c:v>21.6.</c:v>
                </c:pt>
                <c:pt idx="82">
                  <c:v>22.6.</c:v>
                </c:pt>
                <c:pt idx="83">
                  <c:v>23.6.</c:v>
                </c:pt>
                <c:pt idx="84">
                  <c:v>24.6.</c:v>
                </c:pt>
                <c:pt idx="85">
                  <c:v>25.6.</c:v>
                </c:pt>
                <c:pt idx="86">
                  <c:v>26.6.</c:v>
                </c:pt>
                <c:pt idx="87">
                  <c:v>27.6.</c:v>
                </c:pt>
                <c:pt idx="88">
                  <c:v>28.6.</c:v>
                </c:pt>
                <c:pt idx="89">
                  <c:v>29.6.</c:v>
                </c:pt>
                <c:pt idx="90">
                  <c:v>30.6.</c:v>
                </c:pt>
              </c:strCache>
            </c:strRef>
          </c:cat>
          <c:val>
            <c:numRef>
              <c:f>Data!$Y$7:$Y$97</c:f>
              <c:numCache>
                <c:formatCode>General</c:formatCode>
                <c:ptCount val="91"/>
                <c:pt idx="0">
                  <c:v>-0.775</c:v>
                </c:pt>
                <c:pt idx="1">
                  <c:v>0</c:v>
                </c:pt>
                <c:pt idx="2">
                  <c:v>-1</c:v>
                </c:pt>
                <c:pt idx="3">
                  <c:v>-0.05</c:v>
                </c:pt>
                <c:pt idx="4">
                  <c:v>0.5</c:v>
                </c:pt>
                <c:pt idx="5">
                  <c:v>-2.5</c:v>
                </c:pt>
                <c:pt idx="6">
                  <c:v>-2.25</c:v>
                </c:pt>
                <c:pt idx="7">
                  <c:v>-2.75</c:v>
                </c:pt>
                <c:pt idx="8">
                  <c:v>-2</c:v>
                </c:pt>
                <c:pt idx="9">
                  <c:v>3</c:v>
                </c:pt>
                <c:pt idx="10">
                  <c:v>1</c:v>
                </c:pt>
                <c:pt idx="11">
                  <c:v>-1</c:v>
                </c:pt>
                <c:pt idx="12">
                  <c:v>-0.5</c:v>
                </c:pt>
                <c:pt idx="13">
                  <c:v>-0.5</c:v>
                </c:pt>
                <c:pt idx="14">
                  <c:v>0.5</c:v>
                </c:pt>
                <c:pt idx="15">
                  <c:v>0.5</c:v>
                </c:pt>
                <c:pt idx="16">
                  <c:v>2.75</c:v>
                </c:pt>
                <c:pt idx="17">
                  <c:v>2.35</c:v>
                </c:pt>
                <c:pt idx="18">
                  <c:v>2.45</c:v>
                </c:pt>
                <c:pt idx="19">
                  <c:v>0.925</c:v>
                </c:pt>
                <c:pt idx="20">
                  <c:v>1.75</c:v>
                </c:pt>
                <c:pt idx="21">
                  <c:v>3.25</c:v>
                </c:pt>
                <c:pt idx="22">
                  <c:v>3.775</c:v>
                </c:pt>
                <c:pt idx="23">
                  <c:v>2.6</c:v>
                </c:pt>
                <c:pt idx="24">
                  <c:v>2.025</c:v>
                </c:pt>
                <c:pt idx="25">
                  <c:v>3.6</c:v>
                </c:pt>
                <c:pt idx="26">
                  <c:v>2.25</c:v>
                </c:pt>
                <c:pt idx="27">
                  <c:v>3.6</c:v>
                </c:pt>
                <c:pt idx="28">
                  <c:v>5.8</c:v>
                </c:pt>
                <c:pt idx="29">
                  <c:v>5.73</c:v>
                </c:pt>
                <c:pt idx="30">
                  <c:v>5.15</c:v>
                </c:pt>
                <c:pt idx="31">
                  <c:v>6.73</c:v>
                </c:pt>
                <c:pt idx="32">
                  <c:v>1.33</c:v>
                </c:pt>
                <c:pt idx="33">
                  <c:v>2.7</c:v>
                </c:pt>
                <c:pt idx="34">
                  <c:v>3.3</c:v>
                </c:pt>
                <c:pt idx="35">
                  <c:v>6.25</c:v>
                </c:pt>
                <c:pt idx="36">
                  <c:v>6.5</c:v>
                </c:pt>
                <c:pt idx="37">
                  <c:v>5</c:v>
                </c:pt>
                <c:pt idx="38">
                  <c:v>3.4</c:v>
                </c:pt>
                <c:pt idx="39">
                  <c:v>5.65</c:v>
                </c:pt>
                <c:pt idx="40">
                  <c:v>5.75</c:v>
                </c:pt>
                <c:pt idx="41">
                  <c:v>6.25</c:v>
                </c:pt>
                <c:pt idx="42">
                  <c:v>7.35</c:v>
                </c:pt>
                <c:pt idx="43">
                  <c:v>7.3</c:v>
                </c:pt>
                <c:pt idx="44">
                  <c:v>5.8</c:v>
                </c:pt>
                <c:pt idx="45">
                  <c:v>6.975</c:v>
                </c:pt>
                <c:pt idx="46">
                  <c:v>5.58</c:v>
                </c:pt>
                <c:pt idx="47">
                  <c:v>7.83</c:v>
                </c:pt>
                <c:pt idx="48">
                  <c:v>8</c:v>
                </c:pt>
                <c:pt idx="49">
                  <c:v>9</c:v>
                </c:pt>
                <c:pt idx="50">
                  <c:v>8.85</c:v>
                </c:pt>
                <c:pt idx="51">
                  <c:v>8.75</c:v>
                </c:pt>
                <c:pt idx="52">
                  <c:v>6</c:v>
                </c:pt>
                <c:pt idx="53">
                  <c:v>9</c:v>
                </c:pt>
                <c:pt idx="54">
                  <c:v>9.4</c:v>
                </c:pt>
                <c:pt idx="55">
                  <c:v>7.2</c:v>
                </c:pt>
                <c:pt idx="56">
                  <c:v>9.25</c:v>
                </c:pt>
                <c:pt idx="57">
                  <c:v>8.25</c:v>
                </c:pt>
                <c:pt idx="58">
                  <c:v>7.88</c:v>
                </c:pt>
                <c:pt idx="59">
                  <c:v>8</c:v>
                </c:pt>
                <c:pt idx="60">
                  <c:v>7</c:v>
                </c:pt>
                <c:pt idx="61">
                  <c:v>8.05</c:v>
                </c:pt>
                <c:pt idx="62">
                  <c:v>11.225</c:v>
                </c:pt>
                <c:pt idx="63">
                  <c:v>10.25</c:v>
                </c:pt>
                <c:pt idx="64">
                  <c:v>8.25</c:v>
                </c:pt>
                <c:pt idx="65">
                  <c:v>7.55</c:v>
                </c:pt>
                <c:pt idx="66">
                  <c:v>10.25</c:v>
                </c:pt>
                <c:pt idx="67">
                  <c:v>8.75</c:v>
                </c:pt>
                <c:pt idx="68">
                  <c:v>8.75</c:v>
                </c:pt>
                <c:pt idx="69">
                  <c:v>9.75</c:v>
                </c:pt>
                <c:pt idx="70">
                  <c:v>13</c:v>
                </c:pt>
                <c:pt idx="71">
                  <c:v>11.75</c:v>
                </c:pt>
                <c:pt idx="72">
                  <c:v>8.83</c:v>
                </c:pt>
                <c:pt idx="73">
                  <c:v>10.05</c:v>
                </c:pt>
                <c:pt idx="74">
                  <c:v>11.55</c:v>
                </c:pt>
                <c:pt idx="75">
                  <c:v>12.625</c:v>
                </c:pt>
                <c:pt idx="76">
                  <c:v>10.375</c:v>
                </c:pt>
                <c:pt idx="77">
                  <c:v>12.125</c:v>
                </c:pt>
                <c:pt idx="78">
                  <c:v>13.25</c:v>
                </c:pt>
                <c:pt idx="79">
                  <c:v>11.025</c:v>
                </c:pt>
                <c:pt idx="80">
                  <c:v>10.875</c:v>
                </c:pt>
                <c:pt idx="81">
                  <c:v>11.075</c:v>
                </c:pt>
                <c:pt idx="82">
                  <c:v>9.25</c:v>
                </c:pt>
                <c:pt idx="83">
                  <c:v>10.5</c:v>
                </c:pt>
                <c:pt idx="84">
                  <c:v>10.925</c:v>
                </c:pt>
                <c:pt idx="85">
                  <c:v>11.25</c:v>
                </c:pt>
                <c:pt idx="86">
                  <c:v>10.575</c:v>
                </c:pt>
                <c:pt idx="87">
                  <c:v>11</c:v>
                </c:pt>
                <c:pt idx="88">
                  <c:v>12.93</c:v>
                </c:pt>
                <c:pt idx="89">
                  <c:v>11.5</c:v>
                </c:pt>
                <c:pt idx="90">
                  <c:v>11.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7</c:f>
              <c:strCache>
                <c:ptCount val="91"/>
                <c:pt idx="0">
                  <c:v>1.4.</c:v>
                </c:pt>
                <c:pt idx="1">
                  <c:v>2.4.</c:v>
                </c:pt>
                <c:pt idx="2">
                  <c:v>3.4.</c:v>
                </c:pt>
                <c:pt idx="3">
                  <c:v>4.4.</c:v>
                </c:pt>
                <c:pt idx="4">
                  <c:v>5.4.</c:v>
                </c:pt>
                <c:pt idx="5">
                  <c:v>6.4.</c:v>
                </c:pt>
                <c:pt idx="6">
                  <c:v>7.4.</c:v>
                </c:pt>
                <c:pt idx="7">
                  <c:v>8.4.</c:v>
                </c:pt>
                <c:pt idx="8">
                  <c:v>9.4.</c:v>
                </c:pt>
                <c:pt idx="9">
                  <c:v>10.4.</c:v>
                </c:pt>
                <c:pt idx="10">
                  <c:v>11.4.</c:v>
                </c:pt>
                <c:pt idx="11">
                  <c:v>12.4.</c:v>
                </c:pt>
                <c:pt idx="12">
                  <c:v>13.4.</c:v>
                </c:pt>
                <c:pt idx="13">
                  <c:v>14.4.</c:v>
                </c:pt>
                <c:pt idx="14">
                  <c:v>15.4.</c:v>
                </c:pt>
                <c:pt idx="15">
                  <c:v>16.4.</c:v>
                </c:pt>
                <c:pt idx="16">
                  <c:v>17.4.</c:v>
                </c:pt>
                <c:pt idx="17">
                  <c:v>18.4.</c:v>
                </c:pt>
                <c:pt idx="18">
                  <c:v>19.4.</c:v>
                </c:pt>
                <c:pt idx="19">
                  <c:v>20.4.</c:v>
                </c:pt>
                <c:pt idx="20">
                  <c:v>21.4.</c:v>
                </c:pt>
                <c:pt idx="21">
                  <c:v>22.4.</c:v>
                </c:pt>
                <c:pt idx="22">
                  <c:v>23.4.</c:v>
                </c:pt>
                <c:pt idx="23">
                  <c:v>24.4.</c:v>
                </c:pt>
                <c:pt idx="24">
                  <c:v>25.4.</c:v>
                </c:pt>
                <c:pt idx="25">
                  <c:v>26.4.</c:v>
                </c:pt>
                <c:pt idx="26">
                  <c:v>27.4.</c:v>
                </c:pt>
                <c:pt idx="27">
                  <c:v>28.4.</c:v>
                </c:pt>
                <c:pt idx="28">
                  <c:v>29.4.</c:v>
                </c:pt>
                <c:pt idx="29">
                  <c:v>30.4.</c:v>
                </c:pt>
                <c:pt idx="30">
                  <c:v>1.5.</c:v>
                </c:pt>
                <c:pt idx="31">
                  <c:v>2.5.</c:v>
                </c:pt>
                <c:pt idx="32">
                  <c:v>3.5.</c:v>
                </c:pt>
                <c:pt idx="33">
                  <c:v>4.5.</c:v>
                </c:pt>
                <c:pt idx="34">
                  <c:v>5.5.</c:v>
                </c:pt>
                <c:pt idx="35">
                  <c:v>6.5.</c:v>
                </c:pt>
                <c:pt idx="36">
                  <c:v>7.5.</c:v>
                </c:pt>
                <c:pt idx="37">
                  <c:v>8.5.</c:v>
                </c:pt>
                <c:pt idx="38">
                  <c:v>9.5.</c:v>
                </c:pt>
                <c:pt idx="39">
                  <c:v>10.5.</c:v>
                </c:pt>
                <c:pt idx="40">
                  <c:v>11.5.</c:v>
                </c:pt>
                <c:pt idx="41">
                  <c:v>12.5.</c:v>
                </c:pt>
                <c:pt idx="42">
                  <c:v>13.5.</c:v>
                </c:pt>
                <c:pt idx="43">
                  <c:v>14.5.</c:v>
                </c:pt>
                <c:pt idx="44">
                  <c:v>15.5.</c:v>
                </c:pt>
                <c:pt idx="45">
                  <c:v>16.5.</c:v>
                </c:pt>
                <c:pt idx="46">
                  <c:v>17.5.</c:v>
                </c:pt>
                <c:pt idx="47">
                  <c:v>18.5.</c:v>
                </c:pt>
                <c:pt idx="48">
                  <c:v>19.5.</c:v>
                </c:pt>
                <c:pt idx="49">
                  <c:v>20.5.</c:v>
                </c:pt>
                <c:pt idx="50">
                  <c:v>21.5.</c:v>
                </c:pt>
                <c:pt idx="51">
                  <c:v>22.5.</c:v>
                </c:pt>
                <c:pt idx="52">
                  <c:v>23.5.</c:v>
                </c:pt>
                <c:pt idx="53">
                  <c:v>24.5.</c:v>
                </c:pt>
                <c:pt idx="54">
                  <c:v>25.5.</c:v>
                </c:pt>
                <c:pt idx="55">
                  <c:v>26.5.</c:v>
                </c:pt>
                <c:pt idx="56">
                  <c:v>27.5.</c:v>
                </c:pt>
                <c:pt idx="57">
                  <c:v>28.5.</c:v>
                </c:pt>
                <c:pt idx="58">
                  <c:v>29.5.</c:v>
                </c:pt>
                <c:pt idx="59">
                  <c:v>30.5.</c:v>
                </c:pt>
                <c:pt idx="60">
                  <c:v>31.5.</c:v>
                </c:pt>
                <c:pt idx="61">
                  <c:v>1.6.</c:v>
                </c:pt>
                <c:pt idx="62">
                  <c:v>2.6.</c:v>
                </c:pt>
                <c:pt idx="63">
                  <c:v>3.6.</c:v>
                </c:pt>
                <c:pt idx="64">
                  <c:v>4.6.</c:v>
                </c:pt>
                <c:pt idx="65">
                  <c:v>5.6.</c:v>
                </c:pt>
                <c:pt idx="66">
                  <c:v>6.6.</c:v>
                </c:pt>
                <c:pt idx="67">
                  <c:v>7.6.</c:v>
                </c:pt>
                <c:pt idx="68">
                  <c:v>8.6.</c:v>
                </c:pt>
                <c:pt idx="69">
                  <c:v>9.6.</c:v>
                </c:pt>
                <c:pt idx="70">
                  <c:v>10.6.</c:v>
                </c:pt>
                <c:pt idx="71">
                  <c:v>11.6.</c:v>
                </c:pt>
                <c:pt idx="72">
                  <c:v>12.6.</c:v>
                </c:pt>
                <c:pt idx="73">
                  <c:v>13.6.</c:v>
                </c:pt>
                <c:pt idx="74">
                  <c:v>14.6.</c:v>
                </c:pt>
                <c:pt idx="75">
                  <c:v>15.6.</c:v>
                </c:pt>
                <c:pt idx="76">
                  <c:v>16.6.</c:v>
                </c:pt>
                <c:pt idx="77">
                  <c:v>17.6.</c:v>
                </c:pt>
                <c:pt idx="78">
                  <c:v>18.6.</c:v>
                </c:pt>
                <c:pt idx="79">
                  <c:v>19.6.</c:v>
                </c:pt>
                <c:pt idx="80">
                  <c:v>20.6.</c:v>
                </c:pt>
                <c:pt idx="81">
                  <c:v>21.6.</c:v>
                </c:pt>
                <c:pt idx="82">
                  <c:v>22.6.</c:v>
                </c:pt>
                <c:pt idx="83">
                  <c:v>23.6.</c:v>
                </c:pt>
                <c:pt idx="84">
                  <c:v>24.6.</c:v>
                </c:pt>
                <c:pt idx="85">
                  <c:v>25.6.</c:v>
                </c:pt>
                <c:pt idx="86">
                  <c:v>26.6.</c:v>
                </c:pt>
                <c:pt idx="87">
                  <c:v>27.6.</c:v>
                </c:pt>
                <c:pt idx="88">
                  <c:v>28.6.</c:v>
                </c:pt>
                <c:pt idx="89">
                  <c:v>29.6.</c:v>
                </c:pt>
                <c:pt idx="90">
                  <c:v>30.6.</c:v>
                </c:pt>
              </c:strCache>
            </c:strRef>
          </c:cat>
          <c:val>
            <c:numRef>
              <c:f>Data!$Z$7:$Z$97</c:f>
              <c:numCache>
                <c:formatCode>General</c:formatCode>
                <c:ptCount val="91"/>
                <c:pt idx="0">
                  <c:v>11.9</c:v>
                </c:pt>
                <c:pt idx="1">
                  <c:v>14</c:v>
                </c:pt>
                <c:pt idx="2">
                  <c:v>12.85</c:v>
                </c:pt>
                <c:pt idx="3">
                  <c:v>13</c:v>
                </c:pt>
                <c:pt idx="4">
                  <c:v>13.225</c:v>
                </c:pt>
                <c:pt idx="5">
                  <c:v>13.13</c:v>
                </c:pt>
                <c:pt idx="6">
                  <c:v>14.58</c:v>
                </c:pt>
                <c:pt idx="7">
                  <c:v>12.68</c:v>
                </c:pt>
                <c:pt idx="8">
                  <c:v>12.65</c:v>
                </c:pt>
                <c:pt idx="9">
                  <c:v>14.4</c:v>
                </c:pt>
                <c:pt idx="10">
                  <c:v>14.63</c:v>
                </c:pt>
                <c:pt idx="11">
                  <c:v>12.3</c:v>
                </c:pt>
                <c:pt idx="12">
                  <c:v>14.08</c:v>
                </c:pt>
                <c:pt idx="13">
                  <c:v>12.78</c:v>
                </c:pt>
                <c:pt idx="14">
                  <c:v>13.8</c:v>
                </c:pt>
                <c:pt idx="15">
                  <c:v>14.2</c:v>
                </c:pt>
                <c:pt idx="16">
                  <c:v>14.78</c:v>
                </c:pt>
                <c:pt idx="17">
                  <c:v>14.8</c:v>
                </c:pt>
                <c:pt idx="18">
                  <c:v>17</c:v>
                </c:pt>
                <c:pt idx="19">
                  <c:v>14.75</c:v>
                </c:pt>
                <c:pt idx="20">
                  <c:v>16.25</c:v>
                </c:pt>
                <c:pt idx="21">
                  <c:v>18</c:v>
                </c:pt>
                <c:pt idx="22">
                  <c:v>18.25</c:v>
                </c:pt>
                <c:pt idx="23">
                  <c:v>17.5</c:v>
                </c:pt>
                <c:pt idx="24">
                  <c:v>15.53</c:v>
                </c:pt>
                <c:pt idx="25">
                  <c:v>15.75</c:v>
                </c:pt>
                <c:pt idx="26">
                  <c:v>16.75</c:v>
                </c:pt>
                <c:pt idx="27">
                  <c:v>18.75</c:v>
                </c:pt>
                <c:pt idx="28">
                  <c:v>19.825</c:v>
                </c:pt>
                <c:pt idx="29">
                  <c:v>20.15</c:v>
                </c:pt>
                <c:pt idx="30">
                  <c:v>20.275</c:v>
                </c:pt>
                <c:pt idx="31">
                  <c:v>19.625</c:v>
                </c:pt>
                <c:pt idx="32">
                  <c:v>20</c:v>
                </c:pt>
                <c:pt idx="33">
                  <c:v>21.5</c:v>
                </c:pt>
                <c:pt idx="34">
                  <c:v>18.2</c:v>
                </c:pt>
                <c:pt idx="35">
                  <c:v>19.5</c:v>
                </c:pt>
                <c:pt idx="36">
                  <c:v>19</c:v>
                </c:pt>
                <c:pt idx="37">
                  <c:v>19</c:v>
                </c:pt>
                <c:pt idx="38">
                  <c:v>18</c:v>
                </c:pt>
                <c:pt idx="39">
                  <c:v>17.75</c:v>
                </c:pt>
                <c:pt idx="40">
                  <c:v>20.85</c:v>
                </c:pt>
                <c:pt idx="41">
                  <c:v>18.75</c:v>
                </c:pt>
                <c:pt idx="42">
                  <c:v>16.75</c:v>
                </c:pt>
                <c:pt idx="43">
                  <c:v>20.48</c:v>
                </c:pt>
                <c:pt idx="44">
                  <c:v>19.75</c:v>
                </c:pt>
                <c:pt idx="45">
                  <c:v>21.5</c:v>
                </c:pt>
                <c:pt idx="46">
                  <c:v>21.25</c:v>
                </c:pt>
                <c:pt idx="47">
                  <c:v>21.75</c:v>
                </c:pt>
                <c:pt idx="48">
                  <c:v>20.25</c:v>
                </c:pt>
                <c:pt idx="49">
                  <c:v>19.33</c:v>
                </c:pt>
                <c:pt idx="50">
                  <c:v>19.925</c:v>
                </c:pt>
                <c:pt idx="51">
                  <c:v>21.375</c:v>
                </c:pt>
                <c:pt idx="52">
                  <c:v>21.475</c:v>
                </c:pt>
                <c:pt idx="53">
                  <c:v>20.45</c:v>
                </c:pt>
                <c:pt idx="54">
                  <c:v>21.05</c:v>
                </c:pt>
                <c:pt idx="55">
                  <c:v>19.98</c:v>
                </c:pt>
                <c:pt idx="56">
                  <c:v>19.13</c:v>
                </c:pt>
                <c:pt idx="57">
                  <c:v>21.25</c:v>
                </c:pt>
                <c:pt idx="58">
                  <c:v>23.5</c:v>
                </c:pt>
                <c:pt idx="59">
                  <c:v>23</c:v>
                </c:pt>
                <c:pt idx="60">
                  <c:v>23.25</c:v>
                </c:pt>
                <c:pt idx="61">
                  <c:v>21.75</c:v>
                </c:pt>
                <c:pt idx="62">
                  <c:v>21</c:v>
                </c:pt>
                <c:pt idx="63">
                  <c:v>22.175</c:v>
                </c:pt>
                <c:pt idx="64">
                  <c:v>22</c:v>
                </c:pt>
                <c:pt idx="65">
                  <c:v>23.25</c:v>
                </c:pt>
                <c:pt idx="66">
                  <c:v>24.5</c:v>
                </c:pt>
                <c:pt idx="67">
                  <c:v>25</c:v>
                </c:pt>
                <c:pt idx="68">
                  <c:v>23.25</c:v>
                </c:pt>
                <c:pt idx="69">
                  <c:v>24.75</c:v>
                </c:pt>
                <c:pt idx="70">
                  <c:v>23.48</c:v>
                </c:pt>
                <c:pt idx="71">
                  <c:v>23.5</c:v>
                </c:pt>
                <c:pt idx="72">
                  <c:v>22</c:v>
                </c:pt>
                <c:pt idx="73">
                  <c:v>21.75</c:v>
                </c:pt>
                <c:pt idx="74">
                  <c:v>21.25</c:v>
                </c:pt>
                <c:pt idx="75">
                  <c:v>23.23</c:v>
                </c:pt>
                <c:pt idx="76">
                  <c:v>23.175</c:v>
                </c:pt>
                <c:pt idx="77">
                  <c:v>22.675</c:v>
                </c:pt>
                <c:pt idx="78">
                  <c:v>24.45</c:v>
                </c:pt>
                <c:pt idx="79">
                  <c:v>25.5</c:v>
                </c:pt>
                <c:pt idx="80">
                  <c:v>26.28</c:v>
                </c:pt>
                <c:pt idx="81">
                  <c:v>23.25</c:v>
                </c:pt>
                <c:pt idx="82">
                  <c:v>25</c:v>
                </c:pt>
                <c:pt idx="83">
                  <c:v>23.25</c:v>
                </c:pt>
                <c:pt idx="84">
                  <c:v>24.375</c:v>
                </c:pt>
                <c:pt idx="85">
                  <c:v>23.98</c:v>
                </c:pt>
                <c:pt idx="86">
                  <c:v>23.75</c:v>
                </c:pt>
                <c:pt idx="87">
                  <c:v>22.1</c:v>
                </c:pt>
                <c:pt idx="88">
                  <c:v>24.25</c:v>
                </c:pt>
                <c:pt idx="89">
                  <c:v>25.75</c:v>
                </c:pt>
                <c:pt idx="90">
                  <c:v>24.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09507"/>
        <c:axId val="51502559"/>
      </c:lineChart>
      <c:catAx>
        <c:axId val="6530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559"/>
        <c:crossesAt val="0"/>
        <c:auto val="1"/>
        <c:lblAlgn val="ctr"/>
        <c:lblOffset val="100"/>
        <c:noMultiLvlLbl val="0"/>
      </c:catAx>
      <c:valAx>
        <c:axId val="51502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plota vzduchu v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7430155044566"/>
          <c:y val="0.0637337845459673"/>
          <c:w val="0.157216687888548"/>
          <c:h val="0.132030969594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8520</xdr:colOff>
      <xdr:row>30</xdr:row>
      <xdr:rowOff>5040</xdr:rowOff>
    </xdr:from>
    <xdr:to>
      <xdr:col>8</xdr:col>
      <xdr:colOff>694800</xdr:colOff>
      <xdr:row>40</xdr:row>
      <xdr:rowOff>94680</xdr:rowOff>
    </xdr:to>
    <xdr:sp>
      <xdr:nvSpPr>
        <xdr:cNvPr id="1" name="Line 4"/>
        <xdr:cNvSpPr/>
      </xdr:nvSpPr>
      <xdr:spPr>
        <a:xfrm flipH="1" flipV="1">
          <a:off x="5997960" y="4881960"/>
          <a:ext cx="1199160" cy="171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5160</xdr:colOff>
      <xdr:row>40</xdr:row>
      <xdr:rowOff>40320</xdr:rowOff>
    </xdr:from>
    <xdr:to>
      <xdr:col>10</xdr:col>
      <xdr:colOff>439200</xdr:colOff>
      <xdr:row>41</xdr:row>
      <xdr:rowOff>112680</xdr:rowOff>
    </xdr:to>
    <xdr:sp>
      <xdr:nvSpPr>
        <xdr:cNvPr id="2" name="Text 5"/>
        <xdr:cNvSpPr/>
      </xdr:nvSpPr>
      <xdr:spPr>
        <a:xfrm>
          <a:off x="7197480" y="6542640"/>
          <a:ext cx="13698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něhové srážky 23.5.200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3800</xdr:colOff>
      <xdr:row>35</xdr:row>
      <xdr:rowOff>87480</xdr:rowOff>
    </xdr:from>
    <xdr:to>
      <xdr:col>4</xdr:col>
      <xdr:colOff>685080</xdr:colOff>
      <xdr:row>40</xdr:row>
      <xdr:rowOff>94320</xdr:rowOff>
    </xdr:to>
    <xdr:sp>
      <xdr:nvSpPr>
        <xdr:cNvPr id="3" name="Line 6"/>
        <xdr:cNvSpPr/>
      </xdr:nvSpPr>
      <xdr:spPr>
        <a:xfrm flipV="1">
          <a:off x="3232080" y="5776920"/>
          <a:ext cx="704160" cy="81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40</xdr:row>
      <xdr:rowOff>40320</xdr:rowOff>
    </xdr:from>
    <xdr:to>
      <xdr:col>4</xdr:col>
      <xdr:colOff>226080</xdr:colOff>
      <xdr:row>41</xdr:row>
      <xdr:rowOff>38880</xdr:rowOff>
    </xdr:to>
    <xdr:sp>
      <xdr:nvSpPr>
        <xdr:cNvPr id="4" name="Text 7"/>
        <xdr:cNvSpPr/>
      </xdr:nvSpPr>
      <xdr:spPr>
        <a:xfrm>
          <a:off x="2275560" y="6542640"/>
          <a:ext cx="12016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sněhové srážky 4.5.201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sněhové srážky 3.5.20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7120</xdr:colOff>
      <xdr:row>33</xdr:row>
      <xdr:rowOff>28080</xdr:rowOff>
    </xdr:from>
    <xdr:to>
      <xdr:col>6</xdr:col>
      <xdr:colOff>219600</xdr:colOff>
      <xdr:row>40</xdr:row>
      <xdr:rowOff>80640</xdr:rowOff>
    </xdr:to>
    <xdr:cxnSp>
      <xdr:nvCxnSpPr>
        <xdr:cNvPr id="5" name="AutoShape 0"/>
        <xdr:cNvCxnSpPr/>
      </xdr:nvCxnSpPr>
      <xdr:spPr>
        <a:xfrm flipH="1" flipV="1">
          <a:off x="4601160" y="5392440"/>
          <a:ext cx="495720" cy="1190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249120</xdr:colOff>
      <xdr:row>39</xdr:row>
      <xdr:rowOff>155160</xdr:rowOff>
    </xdr:from>
    <xdr:to>
      <xdr:col>7</xdr:col>
      <xdr:colOff>637920</xdr:colOff>
      <xdr:row>40</xdr:row>
      <xdr:rowOff>161280</xdr:rowOff>
    </xdr:to>
    <xdr:sp>
      <xdr:nvSpPr>
        <xdr:cNvPr id="6" name="Text 9"/>
        <xdr:cNvSpPr/>
      </xdr:nvSpPr>
      <xdr:spPr>
        <a:xfrm>
          <a:off x="5126040" y="6495120"/>
          <a:ext cx="12013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sněhové srážky 9.5.201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sněhové srážky 3.5.20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U97" activeCellId="0" sqref="U97"/>
    </sheetView>
  </sheetViews>
  <sheetFormatPr defaultColWidth="9.13671875" defaultRowHeight="12.75" zeroHeight="false" outlineLevelRow="0" outlineLevelCol="0"/>
  <cols>
    <col collapsed="false" customWidth="false" hidden="false" outlineLevel="0" max="23" min="1" style="1" width="9.14"/>
    <col collapsed="false" customWidth="true" hidden="false" outlineLevel="0" max="24" min="24" style="1" width="17.28"/>
    <col collapsed="false" customWidth="false" hidden="false" outlineLevel="0" max="26" min="25" style="2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2.75" hidden="false" customHeight="false" outlineLevel="0" collapsed="false">
      <c r="A3" s="4" t="n">
        <v>-2.75</v>
      </c>
      <c r="B3" s="5" t="s">
        <v>1</v>
      </c>
      <c r="C3" s="5"/>
      <c r="D3" s="5"/>
      <c r="E3" s="5"/>
      <c r="G3" s="6" t="n">
        <v>0.93</v>
      </c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false" outlineLevel="0" collapsed="false">
      <c r="A4" s="7" t="n">
        <v>26.28</v>
      </c>
      <c r="B4" s="5" t="s">
        <v>3</v>
      </c>
      <c r="C4" s="5"/>
      <c r="D4" s="5"/>
      <c r="E4" s="5"/>
      <c r="G4" s="8" t="n">
        <v>23.78</v>
      </c>
      <c r="H4" s="5" t="s">
        <v>4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3.5" hidden="false" customHeight="false" outlineLevel="0" collapsed="false"/>
    <row r="6" customFormat="false" ht="13.5" hidden="false" customHeight="false" outlineLevel="0" collapsed="false">
      <c r="A6" s="9"/>
      <c r="B6" s="10" t="n">
        <v>1996</v>
      </c>
      <c r="C6" s="11" t="n">
        <v>1997</v>
      </c>
      <c r="D6" s="11" t="n">
        <v>1998</v>
      </c>
      <c r="E6" s="11" t="n">
        <v>1999</v>
      </c>
      <c r="F6" s="11" t="n">
        <v>2000</v>
      </c>
      <c r="G6" s="11" t="n">
        <v>2001</v>
      </c>
      <c r="H6" s="11" t="n">
        <v>2002</v>
      </c>
      <c r="I6" s="11" t="n">
        <v>2003</v>
      </c>
      <c r="J6" s="11" t="n">
        <v>2004</v>
      </c>
      <c r="K6" s="11" t="n">
        <v>2005</v>
      </c>
      <c r="L6" s="11" t="n">
        <v>2006</v>
      </c>
      <c r="M6" s="11" t="n">
        <v>2007</v>
      </c>
      <c r="N6" s="11" t="n">
        <v>2008</v>
      </c>
      <c r="O6" s="11" t="n">
        <v>2009</v>
      </c>
      <c r="P6" s="11" t="n">
        <v>2010</v>
      </c>
      <c r="Q6" s="11" t="n">
        <v>2011</v>
      </c>
      <c r="R6" s="11" t="n">
        <v>2012</v>
      </c>
      <c r="S6" s="11" t="n">
        <v>2013</v>
      </c>
      <c r="T6" s="11" t="n">
        <v>2014</v>
      </c>
      <c r="U6" s="11" t="n">
        <v>2015</v>
      </c>
      <c r="V6" s="11" t="n">
        <v>2016</v>
      </c>
      <c r="W6" s="12" t="n">
        <v>2017</v>
      </c>
      <c r="X6" s="13" t="s">
        <v>5</v>
      </c>
      <c r="Y6" s="14" t="s">
        <v>6</v>
      </c>
      <c r="Z6" s="12" t="s">
        <v>7</v>
      </c>
    </row>
    <row r="7" customFormat="false" ht="12.75" hidden="false" customHeight="false" outlineLevel="0" collapsed="false">
      <c r="A7" s="15" t="s">
        <v>8</v>
      </c>
      <c r="B7" s="16" t="n">
        <v>-0.5</v>
      </c>
      <c r="C7" s="17" t="n">
        <v>7.75</v>
      </c>
      <c r="D7" s="17" t="n">
        <v>11.25</v>
      </c>
      <c r="E7" s="17" t="n">
        <v>10</v>
      </c>
      <c r="F7" s="17" t="n">
        <v>4.75</v>
      </c>
      <c r="G7" s="17" t="n">
        <v>6.75</v>
      </c>
      <c r="H7" s="17" t="n">
        <v>9.25</v>
      </c>
      <c r="I7" s="17" t="n">
        <v>5.25</v>
      </c>
      <c r="J7" s="17" t="n">
        <v>8.75</v>
      </c>
      <c r="K7" s="18" t="n">
        <v>4.75</v>
      </c>
      <c r="L7" s="18" t="n">
        <v>7.5</v>
      </c>
      <c r="M7" s="18" t="n">
        <v>7.6</v>
      </c>
      <c r="N7" s="18" t="n">
        <v>8</v>
      </c>
      <c r="O7" s="19" t="n">
        <v>8.5</v>
      </c>
      <c r="P7" s="19" t="n">
        <v>6.05</v>
      </c>
      <c r="Q7" s="19" t="n">
        <v>10.15</v>
      </c>
      <c r="R7" s="19" t="n">
        <v>2.225</v>
      </c>
      <c r="S7" s="20" t="n">
        <v>-0.775</v>
      </c>
      <c r="T7" s="19" t="n">
        <v>8.675</v>
      </c>
      <c r="U7" s="19" t="n">
        <v>2.25</v>
      </c>
      <c r="V7" s="20" t="n">
        <v>2.5</v>
      </c>
      <c r="W7" s="21" t="n">
        <v>11.9</v>
      </c>
      <c r="X7" s="22" t="n">
        <f aca="false">AVERAGE(B7:V7)</f>
        <v>6.22261904761905</v>
      </c>
      <c r="Y7" s="23" t="n">
        <f aca="false">MIN(B7:W7)</f>
        <v>-0.775</v>
      </c>
      <c r="Z7" s="24" t="n">
        <f aca="false">MAX(B7:W7)</f>
        <v>11.9</v>
      </c>
    </row>
    <row r="8" customFormat="false" ht="12.75" hidden="false" customHeight="false" outlineLevel="0" collapsed="false">
      <c r="A8" s="25" t="s">
        <v>9</v>
      </c>
      <c r="B8" s="26" t="n">
        <v>0</v>
      </c>
      <c r="C8" s="27" t="n">
        <v>8.5</v>
      </c>
      <c r="D8" s="27" t="n">
        <v>9</v>
      </c>
      <c r="E8" s="27" t="n">
        <v>9.25</v>
      </c>
      <c r="F8" s="27" t="n">
        <v>5.25</v>
      </c>
      <c r="G8" s="27" t="n">
        <v>7.75</v>
      </c>
      <c r="H8" s="27" t="n">
        <v>9.25</v>
      </c>
      <c r="I8" s="27" t="n">
        <v>5.25</v>
      </c>
      <c r="J8" s="27" t="n">
        <v>7</v>
      </c>
      <c r="K8" s="28" t="n">
        <v>4.75</v>
      </c>
      <c r="L8" s="28" t="n">
        <v>7.28</v>
      </c>
      <c r="M8" s="28" t="n">
        <v>7</v>
      </c>
      <c r="N8" s="28" t="n">
        <v>7.65</v>
      </c>
      <c r="O8" s="28" t="n">
        <v>9.48</v>
      </c>
      <c r="P8" s="29" t="n">
        <v>2.48</v>
      </c>
      <c r="Q8" s="28" t="n">
        <v>10.18</v>
      </c>
      <c r="R8" s="28" t="n">
        <v>4.15</v>
      </c>
      <c r="S8" s="28" t="n">
        <v>0.275</v>
      </c>
      <c r="T8" s="28" t="n">
        <v>8.6</v>
      </c>
      <c r="U8" s="29" t="n">
        <v>0.6</v>
      </c>
      <c r="V8" s="28" t="n">
        <v>5.525</v>
      </c>
      <c r="W8" s="30" t="n">
        <v>14</v>
      </c>
      <c r="X8" s="31" t="n">
        <f aca="false">AVERAGE(B8:V8)</f>
        <v>6.15333333333333</v>
      </c>
      <c r="Y8" s="32" t="n">
        <f aca="false">MIN(B8:W8)</f>
        <v>0</v>
      </c>
      <c r="Z8" s="33" t="n">
        <f aca="false">MAX(B8:W8)</f>
        <v>14</v>
      </c>
    </row>
    <row r="9" customFormat="false" ht="12.75" hidden="false" customHeight="false" outlineLevel="0" collapsed="false">
      <c r="A9" s="25" t="s">
        <v>10</v>
      </c>
      <c r="B9" s="34" t="n">
        <v>-1</v>
      </c>
      <c r="C9" s="27" t="n">
        <v>8.25</v>
      </c>
      <c r="D9" s="27" t="n">
        <v>11</v>
      </c>
      <c r="E9" s="27" t="n">
        <v>8.75</v>
      </c>
      <c r="F9" s="27" t="n">
        <v>7.25</v>
      </c>
      <c r="G9" s="27" t="n">
        <v>10.5</v>
      </c>
      <c r="H9" s="27" t="n">
        <v>6.75</v>
      </c>
      <c r="I9" s="27" t="n">
        <v>3.25</v>
      </c>
      <c r="J9" s="27" t="n">
        <v>9.25</v>
      </c>
      <c r="K9" s="28" t="n">
        <v>5.5</v>
      </c>
      <c r="L9" s="28" t="n">
        <v>7.43</v>
      </c>
      <c r="M9" s="28" t="n">
        <v>5.65</v>
      </c>
      <c r="N9" s="28" t="n">
        <v>4.83</v>
      </c>
      <c r="O9" s="28" t="n">
        <v>9.43</v>
      </c>
      <c r="P9" s="28" t="n">
        <v>4.03</v>
      </c>
      <c r="Q9" s="28" t="n">
        <v>10.83</v>
      </c>
      <c r="R9" s="28" t="n">
        <v>7.825</v>
      </c>
      <c r="S9" s="28" t="n">
        <v>-0.7</v>
      </c>
      <c r="T9" s="28" t="n">
        <v>12.85</v>
      </c>
      <c r="U9" s="28" t="n">
        <v>1.03</v>
      </c>
      <c r="V9" s="28" t="n">
        <v>9.7</v>
      </c>
      <c r="W9" s="30" t="n">
        <v>9.25</v>
      </c>
      <c r="X9" s="31" t="n">
        <f aca="false">AVERAGE(B9:V9)</f>
        <v>6.78119047619048</v>
      </c>
      <c r="Y9" s="32" t="n">
        <f aca="false">MIN(B9:W9)</f>
        <v>-1</v>
      </c>
      <c r="Z9" s="33" t="n">
        <f aca="false">MAX(B9:W9)</f>
        <v>12.85</v>
      </c>
    </row>
    <row r="10" customFormat="false" ht="12.75" hidden="false" customHeight="false" outlineLevel="0" collapsed="false">
      <c r="A10" s="25" t="s">
        <v>11</v>
      </c>
      <c r="B10" s="26" t="n">
        <v>1.25</v>
      </c>
      <c r="C10" s="27" t="n">
        <v>0.75</v>
      </c>
      <c r="D10" s="27" t="n">
        <v>10.5</v>
      </c>
      <c r="E10" s="27" t="n">
        <v>10.25</v>
      </c>
      <c r="F10" s="27" t="n">
        <v>9.25</v>
      </c>
      <c r="G10" s="27" t="n">
        <v>13</v>
      </c>
      <c r="H10" s="27" t="n">
        <v>5</v>
      </c>
      <c r="I10" s="27" t="n">
        <v>1.75</v>
      </c>
      <c r="J10" s="27" t="n">
        <v>10.75</v>
      </c>
      <c r="K10" s="27" t="n">
        <v>6.5</v>
      </c>
      <c r="L10" s="28" t="n">
        <v>3.93</v>
      </c>
      <c r="M10" s="29" t="n">
        <v>2.4</v>
      </c>
      <c r="N10" s="28" t="n">
        <v>6.28</v>
      </c>
      <c r="O10" s="28" t="n">
        <v>11.1</v>
      </c>
      <c r="P10" s="28" t="n">
        <v>7.88</v>
      </c>
      <c r="Q10" s="28" t="n">
        <v>6.08</v>
      </c>
      <c r="R10" s="28" t="n">
        <v>10.05</v>
      </c>
      <c r="S10" s="28" t="n">
        <v>-0.05</v>
      </c>
      <c r="T10" s="28" t="n">
        <v>12.525</v>
      </c>
      <c r="U10" s="28" t="n">
        <v>1.95</v>
      </c>
      <c r="V10" s="28" t="n">
        <v>11.8</v>
      </c>
      <c r="W10" s="30" t="n">
        <v>9.625</v>
      </c>
      <c r="X10" s="31" t="n">
        <f aca="false">AVERAGE(B10:V10)</f>
        <v>6.80690476190476</v>
      </c>
      <c r="Y10" s="32" t="n">
        <f aca="false">MIN(B10:W10)</f>
        <v>-0.05</v>
      </c>
      <c r="Z10" s="33" t="n">
        <f aca="false">MAX(B10:W10)</f>
        <v>13</v>
      </c>
    </row>
    <row r="11" customFormat="false" ht="12.75" hidden="false" customHeight="false" outlineLevel="0" collapsed="false">
      <c r="A11" s="25" t="s">
        <v>12</v>
      </c>
      <c r="B11" s="26" t="n">
        <v>4</v>
      </c>
      <c r="C11" s="27" t="n">
        <v>0.5</v>
      </c>
      <c r="D11" s="27" t="n">
        <v>7.5</v>
      </c>
      <c r="E11" s="27" t="n">
        <v>10</v>
      </c>
      <c r="F11" s="27" t="n">
        <v>7.25</v>
      </c>
      <c r="G11" s="27" t="n">
        <v>7.25</v>
      </c>
      <c r="H11" s="27" t="n">
        <v>1</v>
      </c>
      <c r="I11" s="27" t="n">
        <v>0.75</v>
      </c>
      <c r="J11" s="27" t="n">
        <v>6.5</v>
      </c>
      <c r="K11" s="28" t="n">
        <v>9.5</v>
      </c>
      <c r="L11" s="28" t="n">
        <v>2.28</v>
      </c>
      <c r="M11" s="28" t="n">
        <v>7.3</v>
      </c>
      <c r="N11" s="28" t="n">
        <v>4.8</v>
      </c>
      <c r="O11" s="28" t="n">
        <v>11.8</v>
      </c>
      <c r="P11" s="28" t="n">
        <v>6.48</v>
      </c>
      <c r="Q11" s="28" t="n">
        <v>7.43</v>
      </c>
      <c r="R11" s="28" t="n">
        <v>3.975</v>
      </c>
      <c r="S11" s="28" t="n">
        <v>0.9</v>
      </c>
      <c r="T11" s="28" t="n">
        <v>9.475</v>
      </c>
      <c r="U11" s="28" t="n">
        <v>0.675</v>
      </c>
      <c r="V11" s="28" t="n">
        <v>13.225</v>
      </c>
      <c r="W11" s="30" t="n">
        <v>8.9</v>
      </c>
      <c r="X11" s="31" t="n">
        <f aca="false">AVERAGE(B11:V11)</f>
        <v>5.83761904761905</v>
      </c>
      <c r="Y11" s="32" t="n">
        <f aca="false">MIN(B11:W11)</f>
        <v>0.5</v>
      </c>
      <c r="Z11" s="33" t="n">
        <f aca="false">MAX(B11:W11)</f>
        <v>13.225</v>
      </c>
    </row>
    <row r="12" customFormat="false" ht="12.75" hidden="false" customHeight="false" outlineLevel="0" collapsed="false">
      <c r="A12" s="25" t="s">
        <v>13</v>
      </c>
      <c r="B12" s="26" t="n">
        <v>5.75</v>
      </c>
      <c r="C12" s="27" t="n">
        <v>-0.5</v>
      </c>
      <c r="D12" s="27" t="n">
        <v>7.5</v>
      </c>
      <c r="E12" s="27" t="n">
        <v>10.25</v>
      </c>
      <c r="F12" s="29" t="n">
        <v>3</v>
      </c>
      <c r="G12" s="27" t="n">
        <v>5</v>
      </c>
      <c r="H12" s="29" t="n">
        <v>-1.5</v>
      </c>
      <c r="I12" s="27" t="n">
        <v>-2.5</v>
      </c>
      <c r="J12" s="27" t="n">
        <v>5</v>
      </c>
      <c r="K12" s="27" t="n">
        <v>8.25</v>
      </c>
      <c r="L12" s="29" t="n">
        <v>1.1</v>
      </c>
      <c r="M12" s="28" t="n">
        <v>5.38</v>
      </c>
      <c r="N12" s="28" t="n">
        <v>5</v>
      </c>
      <c r="O12" s="28" t="n">
        <v>13.13</v>
      </c>
      <c r="P12" s="28" t="n">
        <v>5.28</v>
      </c>
      <c r="Q12" s="28" t="n">
        <v>12.43</v>
      </c>
      <c r="R12" s="28" t="n">
        <v>4.875</v>
      </c>
      <c r="S12" s="28" t="n">
        <v>1.325</v>
      </c>
      <c r="T12" s="28" t="n">
        <v>9.125</v>
      </c>
      <c r="U12" s="28" t="n">
        <v>0.875</v>
      </c>
      <c r="V12" s="28" t="n">
        <v>10.275</v>
      </c>
      <c r="W12" s="30" t="n">
        <v>5.65</v>
      </c>
      <c r="X12" s="35" t="n">
        <f aca="false">AVERAGE(B12:V12)</f>
        <v>5.19261904761905</v>
      </c>
      <c r="Y12" s="32" t="n">
        <f aca="false">MIN(B12:W12)</f>
        <v>-2.5</v>
      </c>
      <c r="Z12" s="33" t="n">
        <f aca="false">MAX(B12:W12)</f>
        <v>13.13</v>
      </c>
    </row>
    <row r="13" customFormat="false" ht="12.75" hidden="false" customHeight="false" outlineLevel="0" collapsed="false">
      <c r="A13" s="25" t="s">
        <v>14</v>
      </c>
      <c r="B13" s="26" t="n">
        <v>6.75</v>
      </c>
      <c r="C13" s="29" t="n">
        <v>-1.75</v>
      </c>
      <c r="D13" s="27" t="n">
        <v>10.75</v>
      </c>
      <c r="E13" s="27" t="n">
        <v>9.5</v>
      </c>
      <c r="F13" s="27" t="n">
        <v>3.75</v>
      </c>
      <c r="G13" s="27" t="n">
        <v>8.5</v>
      </c>
      <c r="H13" s="27" t="n">
        <v>0</v>
      </c>
      <c r="I13" s="27" t="n">
        <v>-2.25</v>
      </c>
      <c r="J13" s="27" t="n">
        <v>4</v>
      </c>
      <c r="K13" s="28" t="n">
        <v>11.25</v>
      </c>
      <c r="L13" s="28" t="n">
        <v>3.15</v>
      </c>
      <c r="M13" s="28" t="n">
        <v>4.33</v>
      </c>
      <c r="N13" s="29" t="n">
        <v>2.63</v>
      </c>
      <c r="O13" s="28" t="n">
        <v>11.25</v>
      </c>
      <c r="P13" s="28" t="n">
        <v>7.03</v>
      </c>
      <c r="Q13" s="28" t="n">
        <v>14.58</v>
      </c>
      <c r="R13" s="28" t="n">
        <v>2.225</v>
      </c>
      <c r="S13" s="28" t="n">
        <v>0.125</v>
      </c>
      <c r="T13" s="28" t="n">
        <v>9.575</v>
      </c>
      <c r="U13" s="28" t="n">
        <v>5.125</v>
      </c>
      <c r="V13" s="28" t="n">
        <v>11.6</v>
      </c>
      <c r="W13" s="30" t="n">
        <v>7.075</v>
      </c>
      <c r="X13" s="31" t="n">
        <f aca="false">AVERAGE(B13:V13)</f>
        <v>5.8152380952381</v>
      </c>
      <c r="Y13" s="32" t="n">
        <f aca="false">MIN(B13:W13)</f>
        <v>-2.25</v>
      </c>
      <c r="Z13" s="33" t="n">
        <f aca="false">MAX(B13:W13)</f>
        <v>14.58</v>
      </c>
    </row>
    <row r="14" customFormat="false" ht="12.75" hidden="false" customHeight="false" outlineLevel="0" collapsed="false">
      <c r="A14" s="25" t="s">
        <v>15</v>
      </c>
      <c r="B14" s="26" t="n">
        <v>7.5</v>
      </c>
      <c r="C14" s="27" t="n">
        <v>1</v>
      </c>
      <c r="D14" s="27" t="n">
        <v>7.5</v>
      </c>
      <c r="E14" s="27" t="n">
        <v>7.5</v>
      </c>
      <c r="F14" s="27" t="n">
        <v>4</v>
      </c>
      <c r="G14" s="27" t="n">
        <v>3.5</v>
      </c>
      <c r="H14" s="27" t="n">
        <v>2.75</v>
      </c>
      <c r="I14" s="36" t="n">
        <v>-2.75</v>
      </c>
      <c r="J14" s="29" t="n">
        <v>2.5</v>
      </c>
      <c r="K14" s="27" t="n">
        <v>8.25</v>
      </c>
      <c r="L14" s="27" t="n">
        <v>4.73</v>
      </c>
      <c r="M14" s="27" t="n">
        <v>4.98</v>
      </c>
      <c r="N14" s="27" t="n">
        <v>4.28</v>
      </c>
      <c r="O14" s="27" t="n">
        <v>12.68</v>
      </c>
      <c r="P14" s="27" t="n">
        <v>7.4</v>
      </c>
      <c r="Q14" s="27" t="n">
        <v>10.58</v>
      </c>
      <c r="R14" s="29" t="n">
        <v>-0.925</v>
      </c>
      <c r="S14" s="28" t="n">
        <v>2.58</v>
      </c>
      <c r="T14" s="28" t="n">
        <v>12.45</v>
      </c>
      <c r="U14" s="28" t="n">
        <v>6.325</v>
      </c>
      <c r="V14" s="28" t="n">
        <v>8.275</v>
      </c>
      <c r="W14" s="30" t="n">
        <v>9.225</v>
      </c>
      <c r="X14" s="31" t="n">
        <f aca="false">AVERAGE(B14:V14)</f>
        <v>5.48119047619048</v>
      </c>
      <c r="Y14" s="32" t="n">
        <f aca="false">MIN(B14:W14)</f>
        <v>-2.75</v>
      </c>
      <c r="Z14" s="33" t="n">
        <f aca="false">MAX(B14:W14)</f>
        <v>12.68</v>
      </c>
    </row>
    <row r="15" customFormat="false" ht="12.75" hidden="false" customHeight="false" outlineLevel="0" collapsed="false">
      <c r="A15" s="25" t="s">
        <v>16</v>
      </c>
      <c r="B15" s="26" t="n">
        <v>6</v>
      </c>
      <c r="C15" s="27" t="n">
        <v>3.5</v>
      </c>
      <c r="D15" s="27" t="n">
        <v>6.5</v>
      </c>
      <c r="E15" s="27" t="n">
        <v>8.5</v>
      </c>
      <c r="F15" s="27" t="n">
        <v>4.25</v>
      </c>
      <c r="G15" s="27" t="n">
        <v>5.25</v>
      </c>
      <c r="H15" s="27" t="n">
        <v>3</v>
      </c>
      <c r="I15" s="27" t="n">
        <v>-2</v>
      </c>
      <c r="J15" s="27" t="n">
        <v>5</v>
      </c>
      <c r="K15" s="28" t="n">
        <v>4.5</v>
      </c>
      <c r="L15" s="28" t="n">
        <v>5.58</v>
      </c>
      <c r="M15" s="28" t="n">
        <v>10.6</v>
      </c>
      <c r="N15" s="28" t="n">
        <v>9.9</v>
      </c>
      <c r="O15" s="28" t="n">
        <v>12.65</v>
      </c>
      <c r="P15" s="28" t="n">
        <v>6.8</v>
      </c>
      <c r="Q15" s="28" t="n">
        <v>6.4</v>
      </c>
      <c r="R15" s="28" t="n">
        <v>3.5</v>
      </c>
      <c r="S15" s="28" t="n">
        <v>2.85</v>
      </c>
      <c r="T15" s="28" t="n">
        <v>6.15</v>
      </c>
      <c r="U15" s="28" t="n">
        <v>7.25</v>
      </c>
      <c r="V15" s="28" t="n">
        <v>6.075</v>
      </c>
      <c r="W15" s="30" t="n">
        <v>9.425</v>
      </c>
      <c r="X15" s="31" t="n">
        <f aca="false">AVERAGE(B15:V15)</f>
        <v>5.82166666666667</v>
      </c>
      <c r="Y15" s="32" t="n">
        <f aca="false">MIN(B15:W15)</f>
        <v>-2</v>
      </c>
      <c r="Z15" s="33" t="n">
        <f aca="false">MAX(B15:W15)</f>
        <v>12.65</v>
      </c>
    </row>
    <row r="16" customFormat="false" ht="12.75" hidden="false" customHeight="false" outlineLevel="0" collapsed="false">
      <c r="A16" s="25" t="s">
        <v>17</v>
      </c>
      <c r="B16" s="26" t="n">
        <v>4.25</v>
      </c>
      <c r="C16" s="27" t="n">
        <v>5.75</v>
      </c>
      <c r="D16" s="27" t="n">
        <v>7.5</v>
      </c>
      <c r="E16" s="27" t="n">
        <v>11</v>
      </c>
      <c r="F16" s="27" t="n">
        <v>5.5</v>
      </c>
      <c r="G16" s="27" t="n">
        <v>8.25</v>
      </c>
      <c r="H16" s="27" t="n">
        <v>6</v>
      </c>
      <c r="I16" s="27" t="n">
        <v>3</v>
      </c>
      <c r="J16" s="27" t="n">
        <v>5.75</v>
      </c>
      <c r="K16" s="27" t="n">
        <v>4.75</v>
      </c>
      <c r="L16" s="27" t="n">
        <v>3</v>
      </c>
      <c r="M16" s="27" t="n">
        <v>9.3</v>
      </c>
      <c r="N16" s="27" t="n">
        <v>11.45</v>
      </c>
      <c r="O16" s="27" t="n">
        <v>14.4</v>
      </c>
      <c r="P16" s="27" t="n">
        <v>4.83</v>
      </c>
      <c r="Q16" s="27" t="n">
        <v>9.35</v>
      </c>
      <c r="R16" s="27" t="n">
        <v>9</v>
      </c>
      <c r="S16" s="28" t="n">
        <v>5.53</v>
      </c>
      <c r="T16" s="28" t="n">
        <v>5.25</v>
      </c>
      <c r="U16" s="28" t="n">
        <v>7.3</v>
      </c>
      <c r="V16" s="28" t="n">
        <v>5.6</v>
      </c>
      <c r="W16" s="30" t="n">
        <v>12.725</v>
      </c>
      <c r="X16" s="31" t="n">
        <f aca="false">AVERAGE(B16:V16)</f>
        <v>6.98857142857143</v>
      </c>
      <c r="Y16" s="32" t="n">
        <f aca="false">MIN(B16:W16)</f>
        <v>3</v>
      </c>
      <c r="Z16" s="33" t="n">
        <f aca="false">MAX(B16:W16)</f>
        <v>14.4</v>
      </c>
    </row>
    <row r="17" customFormat="false" ht="12.75" hidden="false" customHeight="false" outlineLevel="0" collapsed="false">
      <c r="A17" s="25" t="s">
        <v>18</v>
      </c>
      <c r="B17" s="26" t="n">
        <v>4</v>
      </c>
      <c r="C17" s="27" t="n">
        <v>4.75</v>
      </c>
      <c r="D17" s="27" t="n">
        <v>7</v>
      </c>
      <c r="E17" s="27" t="n">
        <v>8.25</v>
      </c>
      <c r="F17" s="27" t="n">
        <v>8</v>
      </c>
      <c r="G17" s="27" t="n">
        <v>8.75</v>
      </c>
      <c r="H17" s="27" t="n">
        <v>6.5</v>
      </c>
      <c r="I17" s="27" t="n">
        <v>1</v>
      </c>
      <c r="J17" s="27" t="n">
        <v>4</v>
      </c>
      <c r="K17" s="27" t="n">
        <v>5</v>
      </c>
      <c r="L17" s="27" t="n">
        <v>4.35</v>
      </c>
      <c r="M17" s="27" t="n">
        <v>8.6</v>
      </c>
      <c r="N17" s="28" t="n">
        <v>12.83</v>
      </c>
      <c r="O17" s="28" t="n">
        <v>14.63</v>
      </c>
      <c r="P17" s="28" t="n">
        <v>4.35</v>
      </c>
      <c r="Q17" s="28" t="n">
        <v>11.38</v>
      </c>
      <c r="R17" s="28" t="n">
        <v>7.475</v>
      </c>
      <c r="S17" s="28" t="n">
        <v>6.875</v>
      </c>
      <c r="T17" s="28" t="n">
        <v>5.45</v>
      </c>
      <c r="U17" s="28" t="n">
        <v>10.85</v>
      </c>
      <c r="V17" s="28" t="n">
        <v>9.2</v>
      </c>
      <c r="W17" s="30" t="n">
        <v>6.6</v>
      </c>
      <c r="X17" s="31" t="n">
        <f aca="false">AVERAGE(B17:V17)</f>
        <v>7.29714285714286</v>
      </c>
      <c r="Y17" s="32" t="n">
        <f aca="false">MIN(B17:W17)</f>
        <v>1</v>
      </c>
      <c r="Z17" s="33" t="n">
        <f aca="false">MAX(B17:W17)</f>
        <v>14.63</v>
      </c>
    </row>
    <row r="18" customFormat="false" ht="12.75" hidden="false" customHeight="false" outlineLevel="0" collapsed="false">
      <c r="A18" s="25" t="s">
        <v>19</v>
      </c>
      <c r="B18" s="34" t="n">
        <v>-1</v>
      </c>
      <c r="C18" s="27" t="n">
        <v>0.5</v>
      </c>
      <c r="D18" s="27" t="n">
        <v>4.25</v>
      </c>
      <c r="E18" s="27" t="n">
        <v>6.75</v>
      </c>
      <c r="F18" s="27" t="n">
        <v>8.25</v>
      </c>
      <c r="G18" s="27" t="n">
        <v>4.5</v>
      </c>
      <c r="H18" s="27" t="n">
        <v>8.75</v>
      </c>
      <c r="I18" s="27" t="n">
        <v>3.5</v>
      </c>
      <c r="J18" s="27" t="n">
        <v>5.75</v>
      </c>
      <c r="K18" s="27" t="n">
        <v>8.25</v>
      </c>
      <c r="L18" s="27" t="n">
        <v>3.8</v>
      </c>
      <c r="M18" s="27" t="n">
        <v>10.78</v>
      </c>
      <c r="N18" s="27" t="n">
        <v>5.6</v>
      </c>
      <c r="O18" s="27" t="n">
        <v>12.3</v>
      </c>
      <c r="P18" s="27" t="n">
        <v>9</v>
      </c>
      <c r="Q18" s="27" t="n">
        <v>7.38</v>
      </c>
      <c r="R18" s="27" t="n">
        <v>6.275</v>
      </c>
      <c r="S18" s="28" t="n">
        <v>7.55</v>
      </c>
      <c r="T18" s="28" t="n">
        <v>6.7</v>
      </c>
      <c r="U18" s="28" t="n">
        <v>9.95</v>
      </c>
      <c r="V18" s="28" t="n">
        <v>7.8</v>
      </c>
      <c r="W18" s="30" t="n">
        <v>8.175</v>
      </c>
      <c r="X18" s="31" t="n">
        <f aca="false">AVERAGE(B18:V18)</f>
        <v>6.50642857142857</v>
      </c>
      <c r="Y18" s="32" t="n">
        <f aca="false">MIN(B18:W18)</f>
        <v>-1</v>
      </c>
      <c r="Z18" s="33" t="n">
        <f aca="false">MAX(B18:W18)</f>
        <v>12.3</v>
      </c>
    </row>
    <row r="19" customFormat="false" ht="12.75" hidden="false" customHeight="false" outlineLevel="0" collapsed="false">
      <c r="A19" s="25" t="s">
        <v>20</v>
      </c>
      <c r="B19" s="26" t="n">
        <v>-0.5</v>
      </c>
      <c r="C19" s="27" t="n">
        <v>0.75</v>
      </c>
      <c r="D19" s="29" t="n">
        <v>4</v>
      </c>
      <c r="E19" s="27" t="n">
        <v>6.25</v>
      </c>
      <c r="F19" s="27" t="n">
        <v>6.75</v>
      </c>
      <c r="G19" s="27" t="n">
        <v>0</v>
      </c>
      <c r="H19" s="27" t="n">
        <v>7.75</v>
      </c>
      <c r="I19" s="27" t="n">
        <v>6</v>
      </c>
      <c r="J19" s="27" t="n">
        <v>6.75</v>
      </c>
      <c r="K19" s="27" t="n">
        <v>9.5</v>
      </c>
      <c r="L19" s="27" t="n">
        <v>7.05</v>
      </c>
      <c r="M19" s="27" t="n">
        <v>14.08</v>
      </c>
      <c r="N19" s="27" t="n">
        <v>7.05</v>
      </c>
      <c r="O19" s="27" t="n">
        <v>11.73</v>
      </c>
      <c r="P19" s="28" t="n">
        <v>10.58</v>
      </c>
      <c r="Q19" s="28" t="n">
        <v>3.6</v>
      </c>
      <c r="R19" s="28" t="n">
        <v>7.925</v>
      </c>
      <c r="S19" s="28" t="n">
        <v>5.725</v>
      </c>
      <c r="T19" s="28" t="n">
        <v>6.95</v>
      </c>
      <c r="U19" s="28" t="n">
        <v>5.875</v>
      </c>
      <c r="V19" s="28" t="n">
        <v>9.5</v>
      </c>
      <c r="W19" s="30" t="n">
        <v>6.55</v>
      </c>
      <c r="X19" s="31" t="n">
        <f aca="false">AVERAGE(B19:V19)</f>
        <v>6.53880952380952</v>
      </c>
      <c r="Y19" s="32" t="n">
        <f aca="false">MIN(B19:W19)</f>
        <v>-0.5</v>
      </c>
      <c r="Z19" s="33" t="n">
        <f aca="false">MAX(B19:W19)</f>
        <v>14.08</v>
      </c>
    </row>
    <row r="20" customFormat="false" ht="12.75" hidden="false" customHeight="false" outlineLevel="0" collapsed="false">
      <c r="A20" s="25" t="s">
        <v>21</v>
      </c>
      <c r="B20" s="26" t="n">
        <v>1.5</v>
      </c>
      <c r="C20" s="27" t="n">
        <v>3.25</v>
      </c>
      <c r="D20" s="27" t="n">
        <v>4.25</v>
      </c>
      <c r="E20" s="27" t="n">
        <v>5.25</v>
      </c>
      <c r="F20" s="27" t="n">
        <v>9</v>
      </c>
      <c r="G20" s="29" t="n">
        <v>-0.5</v>
      </c>
      <c r="H20" s="27" t="n">
        <v>10.5</v>
      </c>
      <c r="I20" s="27" t="n">
        <v>9.5</v>
      </c>
      <c r="J20" s="27" t="n">
        <v>6.75</v>
      </c>
      <c r="K20" s="27" t="n">
        <v>10.5</v>
      </c>
      <c r="L20" s="27" t="n">
        <v>7.08</v>
      </c>
      <c r="M20" s="27" t="n">
        <v>12.78</v>
      </c>
      <c r="N20" s="27" t="n">
        <v>8.03</v>
      </c>
      <c r="O20" s="27" t="n">
        <v>10.25</v>
      </c>
      <c r="P20" s="27" t="n">
        <v>6.95</v>
      </c>
      <c r="Q20" s="27" t="n">
        <v>5.05</v>
      </c>
      <c r="R20" s="27" t="n">
        <v>9.225</v>
      </c>
      <c r="S20" s="27" t="n">
        <v>7.25</v>
      </c>
      <c r="T20" s="27" t="n">
        <v>5.5</v>
      </c>
      <c r="U20" s="27" t="n">
        <v>7.95</v>
      </c>
      <c r="V20" s="27" t="n">
        <v>8.825</v>
      </c>
      <c r="W20" s="37" t="n">
        <v>8.15</v>
      </c>
      <c r="X20" s="31" t="n">
        <f aca="false">AVERAGE(B20:V20)</f>
        <v>7.09</v>
      </c>
      <c r="Y20" s="32" t="n">
        <f aca="false">MIN(B20:W20)</f>
        <v>-0.5</v>
      </c>
      <c r="Z20" s="33" t="n">
        <f aca="false">MAX(B20:W20)</f>
        <v>12.78</v>
      </c>
    </row>
    <row r="21" customFormat="false" ht="12.75" hidden="false" customHeight="false" outlineLevel="0" collapsed="false">
      <c r="A21" s="25" t="s">
        <v>22</v>
      </c>
      <c r="B21" s="26" t="n">
        <v>3.75</v>
      </c>
      <c r="C21" s="27" t="n">
        <v>0.5</v>
      </c>
      <c r="D21" s="27" t="n">
        <v>6</v>
      </c>
      <c r="E21" s="27" t="n">
        <v>8.75</v>
      </c>
      <c r="F21" s="27" t="n">
        <v>12.75</v>
      </c>
      <c r="G21" s="27" t="n">
        <v>1</v>
      </c>
      <c r="H21" s="27" t="n">
        <v>4.5</v>
      </c>
      <c r="I21" s="27" t="n">
        <v>10.75</v>
      </c>
      <c r="J21" s="27" t="n">
        <v>7.75</v>
      </c>
      <c r="K21" s="28" t="n">
        <v>12.25</v>
      </c>
      <c r="L21" s="28" t="n">
        <v>7.65</v>
      </c>
      <c r="M21" s="28" t="n">
        <v>13.8</v>
      </c>
      <c r="N21" s="28" t="n">
        <v>7.48</v>
      </c>
      <c r="O21" s="28" t="n">
        <v>13.3</v>
      </c>
      <c r="P21" s="28" t="n">
        <v>8.83</v>
      </c>
      <c r="Q21" s="28" t="n">
        <v>5.6</v>
      </c>
      <c r="R21" s="28" t="n">
        <v>7.425</v>
      </c>
      <c r="S21" s="28" t="n">
        <v>8.7</v>
      </c>
      <c r="T21" s="28" t="n">
        <v>4.15</v>
      </c>
      <c r="U21" s="28" t="n">
        <v>10.6</v>
      </c>
      <c r="V21" s="28" t="n">
        <v>7.55</v>
      </c>
      <c r="W21" s="30" t="n">
        <v>8.93</v>
      </c>
      <c r="X21" s="31" t="n">
        <f aca="false">AVERAGE(B21:V21)</f>
        <v>7.76595238095238</v>
      </c>
      <c r="Y21" s="32" t="n">
        <f aca="false">MIN(B21:W21)</f>
        <v>0.5</v>
      </c>
      <c r="Z21" s="33" t="n">
        <f aca="false">MAX(B21:W21)</f>
        <v>13.8</v>
      </c>
    </row>
    <row r="22" customFormat="false" ht="12.75" hidden="false" customHeight="false" outlineLevel="0" collapsed="false">
      <c r="A22" s="25" t="s">
        <v>23</v>
      </c>
      <c r="B22" s="26" t="n">
        <v>4</v>
      </c>
      <c r="C22" s="27" t="n">
        <v>0.5</v>
      </c>
      <c r="D22" s="27" t="n">
        <v>5.5</v>
      </c>
      <c r="E22" s="27" t="n">
        <v>4.75</v>
      </c>
      <c r="F22" s="27" t="n">
        <v>9.5</v>
      </c>
      <c r="G22" s="27" t="n">
        <v>5.25</v>
      </c>
      <c r="H22" s="27" t="n">
        <v>6.5</v>
      </c>
      <c r="I22" s="27" t="n">
        <v>10.75</v>
      </c>
      <c r="J22" s="27" t="n">
        <v>9</v>
      </c>
      <c r="K22" s="28" t="n">
        <v>13.75</v>
      </c>
      <c r="L22" s="28" t="n">
        <v>10.75</v>
      </c>
      <c r="M22" s="28" t="n">
        <v>11.5</v>
      </c>
      <c r="N22" s="28" t="n">
        <v>6.18</v>
      </c>
      <c r="O22" s="28" t="n">
        <v>14.2</v>
      </c>
      <c r="P22" s="28" t="n">
        <v>8.33</v>
      </c>
      <c r="Q22" s="28" t="n">
        <v>6.1</v>
      </c>
      <c r="R22" s="28" t="n">
        <v>4.375</v>
      </c>
      <c r="S22" s="28" t="n">
        <v>10.625</v>
      </c>
      <c r="T22" s="28" t="n">
        <v>4.6</v>
      </c>
      <c r="U22" s="28" t="n">
        <v>11.25</v>
      </c>
      <c r="V22" s="28" t="n">
        <v>9.95</v>
      </c>
      <c r="W22" s="30" t="n">
        <v>4.73</v>
      </c>
      <c r="X22" s="31" t="n">
        <f aca="false">AVERAGE(B22:W22)</f>
        <v>7.82227272727273</v>
      </c>
      <c r="Y22" s="32" t="n">
        <f aca="false">MIN(B22:W22)</f>
        <v>0.5</v>
      </c>
      <c r="Z22" s="33" t="n">
        <f aca="false">MAX(B22:W22)</f>
        <v>14.2</v>
      </c>
    </row>
    <row r="23" customFormat="false" ht="12.75" hidden="false" customHeight="false" outlineLevel="0" collapsed="false">
      <c r="A23" s="25" t="s">
        <v>24</v>
      </c>
      <c r="B23" s="26" t="n">
        <v>6.25</v>
      </c>
      <c r="C23" s="27" t="n">
        <v>2.75</v>
      </c>
      <c r="D23" s="27" t="n">
        <v>6.5</v>
      </c>
      <c r="E23" s="29" t="n">
        <v>2.75</v>
      </c>
      <c r="F23" s="27" t="n">
        <v>12.25</v>
      </c>
      <c r="G23" s="27" t="n">
        <v>5</v>
      </c>
      <c r="H23" s="27" t="n">
        <v>9.5</v>
      </c>
      <c r="I23" s="27" t="n">
        <v>8.75</v>
      </c>
      <c r="J23" s="27" t="n">
        <v>9.5</v>
      </c>
      <c r="K23" s="27" t="n">
        <v>13.25</v>
      </c>
      <c r="L23" s="27" t="n">
        <v>10.53</v>
      </c>
      <c r="M23" s="28" t="n">
        <v>14.78</v>
      </c>
      <c r="N23" s="28" t="n">
        <v>3.53</v>
      </c>
      <c r="O23" s="28" t="n">
        <v>9.8</v>
      </c>
      <c r="P23" s="28" t="n">
        <v>6</v>
      </c>
      <c r="Q23" s="28" t="n">
        <v>6.75</v>
      </c>
      <c r="R23" s="28" t="n">
        <v>3.25</v>
      </c>
      <c r="S23" s="28" t="n">
        <v>12.875</v>
      </c>
      <c r="T23" s="28" t="n">
        <v>4.2</v>
      </c>
      <c r="U23" s="28" t="n">
        <v>8.25</v>
      </c>
      <c r="V23" s="28" t="n">
        <v>9.4</v>
      </c>
      <c r="W23" s="30" t="n">
        <v>4</v>
      </c>
      <c r="X23" s="31" t="n">
        <f aca="false">AVERAGE(B23:V23)</f>
        <v>7.89833333333333</v>
      </c>
      <c r="Y23" s="32" t="n">
        <f aca="false">MIN(B23:W23)</f>
        <v>2.75</v>
      </c>
      <c r="Z23" s="33" t="n">
        <f aca="false">MAX(B23:W23)</f>
        <v>14.78</v>
      </c>
    </row>
    <row r="24" customFormat="false" ht="12.75" hidden="false" customHeight="false" outlineLevel="0" collapsed="false">
      <c r="A24" s="25" t="s">
        <v>25</v>
      </c>
      <c r="B24" s="26" t="n">
        <v>7.5</v>
      </c>
      <c r="C24" s="27" t="n">
        <v>6.75</v>
      </c>
      <c r="D24" s="27" t="n">
        <v>7.5</v>
      </c>
      <c r="E24" s="27" t="n">
        <v>3.5</v>
      </c>
      <c r="F24" s="27" t="n">
        <v>14.25</v>
      </c>
      <c r="G24" s="27" t="n">
        <v>5</v>
      </c>
      <c r="H24" s="27" t="n">
        <v>10.25</v>
      </c>
      <c r="I24" s="27" t="n">
        <v>3.5</v>
      </c>
      <c r="J24" s="27" t="n">
        <v>11.5</v>
      </c>
      <c r="K24" s="27" t="n">
        <v>12</v>
      </c>
      <c r="L24" s="27" t="n">
        <v>8.5</v>
      </c>
      <c r="M24" s="27" t="n">
        <v>6.73</v>
      </c>
      <c r="N24" s="27" t="n">
        <v>7.38</v>
      </c>
      <c r="O24" s="27" t="n">
        <v>9.23</v>
      </c>
      <c r="P24" s="27" t="n">
        <v>10.58</v>
      </c>
      <c r="Q24" s="27" t="n">
        <v>9.25</v>
      </c>
      <c r="R24" s="27" t="n">
        <v>3.825</v>
      </c>
      <c r="S24" s="28" t="n">
        <v>14.8</v>
      </c>
      <c r="T24" s="28" t="n">
        <v>4.075</v>
      </c>
      <c r="U24" s="28" t="n">
        <v>2.5</v>
      </c>
      <c r="V24" s="28" t="n">
        <v>7.375</v>
      </c>
      <c r="W24" s="30" t="n">
        <v>2.35</v>
      </c>
      <c r="X24" s="31" t="n">
        <f aca="false">AVERAGE(B24:V24)</f>
        <v>7.90452380952381</v>
      </c>
      <c r="Y24" s="32" t="n">
        <f aca="false">MIN(B24:W24)</f>
        <v>2.35</v>
      </c>
      <c r="Z24" s="33" t="n">
        <f aca="false">MAX(B24:W24)</f>
        <v>14.8</v>
      </c>
    </row>
    <row r="25" customFormat="false" ht="12.75" hidden="false" customHeight="false" outlineLevel="0" collapsed="false">
      <c r="A25" s="25" t="s">
        <v>26</v>
      </c>
      <c r="B25" s="26" t="n">
        <v>11.25</v>
      </c>
      <c r="C25" s="27" t="n">
        <v>2.75</v>
      </c>
      <c r="D25" s="27" t="n">
        <v>6</v>
      </c>
      <c r="E25" s="27" t="n">
        <v>3.75</v>
      </c>
      <c r="F25" s="27" t="n">
        <v>17</v>
      </c>
      <c r="G25" s="27" t="n">
        <v>4</v>
      </c>
      <c r="H25" s="27" t="n">
        <v>8.25</v>
      </c>
      <c r="I25" s="27" t="n">
        <v>7.25</v>
      </c>
      <c r="J25" s="27" t="n">
        <v>12</v>
      </c>
      <c r="K25" s="27" t="n">
        <v>11.5</v>
      </c>
      <c r="L25" s="27" t="n">
        <v>8.88</v>
      </c>
      <c r="M25" s="27" t="n">
        <v>6.33</v>
      </c>
      <c r="N25" s="27" t="n">
        <v>5.7</v>
      </c>
      <c r="O25" s="27" t="n">
        <v>10.1</v>
      </c>
      <c r="P25" s="28" t="n">
        <v>11.7</v>
      </c>
      <c r="Q25" s="28" t="n">
        <v>9.7</v>
      </c>
      <c r="R25" s="28" t="n">
        <v>8.5</v>
      </c>
      <c r="S25" s="28" t="n">
        <v>11.6</v>
      </c>
      <c r="T25" s="28" t="n">
        <v>13.03</v>
      </c>
      <c r="U25" s="28" t="n">
        <v>5</v>
      </c>
      <c r="V25" s="28" t="n">
        <v>5.05</v>
      </c>
      <c r="W25" s="30" t="n">
        <v>2.45</v>
      </c>
      <c r="X25" s="31" t="n">
        <f aca="false">AVERAGE(B25:V25)</f>
        <v>8.54</v>
      </c>
      <c r="Y25" s="32" t="n">
        <f aca="false">MIN(B25:W25)</f>
        <v>2.45</v>
      </c>
      <c r="Z25" s="33" t="n">
        <f aca="false">MAX(B25:W25)</f>
        <v>17</v>
      </c>
    </row>
    <row r="26" customFormat="false" ht="12.75" hidden="false" customHeight="false" outlineLevel="0" collapsed="false">
      <c r="A26" s="25" t="s">
        <v>27</v>
      </c>
      <c r="B26" s="26" t="n">
        <v>11.5</v>
      </c>
      <c r="C26" s="27" t="n">
        <v>2.25</v>
      </c>
      <c r="D26" s="27" t="n">
        <v>6.25</v>
      </c>
      <c r="E26" s="27" t="n">
        <v>3.25</v>
      </c>
      <c r="F26" s="27" t="n">
        <v>14.75</v>
      </c>
      <c r="G26" s="27" t="n">
        <v>3.75</v>
      </c>
      <c r="H26" s="27" t="n">
        <v>10.75</v>
      </c>
      <c r="I26" s="27" t="n">
        <v>10.75</v>
      </c>
      <c r="J26" s="27" t="n">
        <v>9.75</v>
      </c>
      <c r="K26" s="28" t="n">
        <v>4.5</v>
      </c>
      <c r="L26" s="28" t="n">
        <v>9.4</v>
      </c>
      <c r="M26" s="28" t="n">
        <v>7.68</v>
      </c>
      <c r="N26" s="28" t="n">
        <v>7.85</v>
      </c>
      <c r="O26" s="28" t="n">
        <v>11.43</v>
      </c>
      <c r="P26" s="28" t="n">
        <v>8.93</v>
      </c>
      <c r="Q26" s="28" t="n">
        <v>11.38</v>
      </c>
      <c r="R26" s="28" t="n">
        <v>8.85</v>
      </c>
      <c r="S26" s="28" t="n">
        <v>8.525</v>
      </c>
      <c r="T26" s="28" t="n">
        <v>12.45</v>
      </c>
      <c r="U26" s="28" t="n">
        <v>10.725</v>
      </c>
      <c r="V26" s="28" t="n">
        <v>5.525</v>
      </c>
      <c r="W26" s="38" t="n">
        <v>0.925</v>
      </c>
      <c r="X26" s="31" t="n">
        <f aca="false">AVERAGE(B26:V26)</f>
        <v>8.58309523809524</v>
      </c>
      <c r="Y26" s="32" t="n">
        <f aca="false">MIN(B26:W26)</f>
        <v>0.925</v>
      </c>
      <c r="Z26" s="33" t="n">
        <f aca="false">MAX(B26:W26)</f>
        <v>14.75</v>
      </c>
    </row>
    <row r="27" customFormat="false" ht="12.75" hidden="false" customHeight="false" outlineLevel="0" collapsed="false">
      <c r="A27" s="25" t="s">
        <v>28</v>
      </c>
      <c r="B27" s="26" t="n">
        <v>13.5</v>
      </c>
      <c r="C27" s="27" t="n">
        <v>2.25</v>
      </c>
      <c r="D27" s="27" t="n">
        <v>7.25</v>
      </c>
      <c r="E27" s="27" t="n">
        <v>7.75</v>
      </c>
      <c r="F27" s="27" t="n">
        <v>16.25</v>
      </c>
      <c r="G27" s="27" t="n">
        <v>4</v>
      </c>
      <c r="H27" s="27" t="n">
        <v>10.75</v>
      </c>
      <c r="I27" s="27" t="n">
        <v>10.75</v>
      </c>
      <c r="J27" s="27" t="n">
        <v>11.25</v>
      </c>
      <c r="K27" s="29" t="n">
        <v>1.75</v>
      </c>
      <c r="L27" s="28" t="n">
        <v>11.68</v>
      </c>
      <c r="M27" s="28" t="n">
        <v>6.63</v>
      </c>
      <c r="N27" s="28" t="n">
        <v>10.93</v>
      </c>
      <c r="O27" s="28" t="n">
        <v>11.43</v>
      </c>
      <c r="P27" s="28" t="n">
        <v>4.85</v>
      </c>
      <c r="Q27" s="28" t="n">
        <v>13.85</v>
      </c>
      <c r="R27" s="28" t="n">
        <v>8.75</v>
      </c>
      <c r="S27" s="28" t="n">
        <v>11.9</v>
      </c>
      <c r="T27" s="28" t="n">
        <v>10.125</v>
      </c>
      <c r="U27" s="28" t="n">
        <v>10.575</v>
      </c>
      <c r="V27" s="28" t="n">
        <v>6.7</v>
      </c>
      <c r="W27" s="30" t="n">
        <v>5.925</v>
      </c>
      <c r="X27" s="31" t="n">
        <f aca="false">AVERAGE(B27:V27)</f>
        <v>9.18666666666667</v>
      </c>
      <c r="Y27" s="32" t="n">
        <f aca="false">MIN(B27:W27)</f>
        <v>1.75</v>
      </c>
      <c r="Z27" s="33" t="n">
        <f aca="false">MAX(B27:W27)</f>
        <v>16.25</v>
      </c>
    </row>
    <row r="28" customFormat="false" ht="12.75" hidden="false" customHeight="false" outlineLevel="0" collapsed="false">
      <c r="A28" s="25" t="s">
        <v>29</v>
      </c>
      <c r="B28" s="26" t="n">
        <v>17.25</v>
      </c>
      <c r="C28" s="27" t="n">
        <v>3.25</v>
      </c>
      <c r="D28" s="27" t="n">
        <v>9.5</v>
      </c>
      <c r="E28" s="27" t="n">
        <v>11</v>
      </c>
      <c r="F28" s="27" t="n">
        <v>18</v>
      </c>
      <c r="G28" s="27" t="n">
        <v>4.25</v>
      </c>
      <c r="H28" s="27" t="n">
        <v>11</v>
      </c>
      <c r="I28" s="27" t="n">
        <v>10.75</v>
      </c>
      <c r="J28" s="27" t="n">
        <v>12.75</v>
      </c>
      <c r="K28" s="27" t="n">
        <v>4.5</v>
      </c>
      <c r="L28" s="28" t="n">
        <v>14.38</v>
      </c>
      <c r="M28" s="28" t="n">
        <v>7.48</v>
      </c>
      <c r="N28" s="28" t="n">
        <v>6.93</v>
      </c>
      <c r="O28" s="28" t="n">
        <v>11.65</v>
      </c>
      <c r="P28" s="28" t="n">
        <v>3.68</v>
      </c>
      <c r="Q28" s="28" t="n">
        <v>16.9</v>
      </c>
      <c r="R28" s="28" t="n">
        <v>6.8</v>
      </c>
      <c r="S28" s="28" t="n">
        <v>12.58</v>
      </c>
      <c r="T28" s="28" t="n">
        <v>10.975</v>
      </c>
      <c r="U28" s="28" t="n">
        <v>9.625</v>
      </c>
      <c r="V28" s="28" t="n">
        <v>7.7</v>
      </c>
      <c r="W28" s="30" t="n">
        <v>6.55</v>
      </c>
      <c r="X28" s="31" t="n">
        <f aca="false">AVERAGE(B28:V28)</f>
        <v>10.0452380952381</v>
      </c>
      <c r="Y28" s="32" t="n">
        <f aca="false">MIN(B28:W28)</f>
        <v>3.25</v>
      </c>
      <c r="Z28" s="33" t="n">
        <f aca="false">MAX(B28:W28)</f>
        <v>18</v>
      </c>
    </row>
    <row r="29" customFormat="false" ht="12.75" hidden="false" customHeight="false" outlineLevel="0" collapsed="false">
      <c r="A29" s="25" t="s">
        <v>30</v>
      </c>
      <c r="B29" s="26" t="n">
        <v>18.25</v>
      </c>
      <c r="C29" s="27" t="n">
        <v>5.25</v>
      </c>
      <c r="D29" s="27" t="n">
        <v>11</v>
      </c>
      <c r="E29" s="27" t="n">
        <v>11.75</v>
      </c>
      <c r="F29" s="27" t="n">
        <v>16.75</v>
      </c>
      <c r="G29" s="27" t="n">
        <v>6</v>
      </c>
      <c r="H29" s="27" t="n">
        <v>10</v>
      </c>
      <c r="I29" s="27" t="n">
        <v>10.75</v>
      </c>
      <c r="J29" s="27" t="n">
        <v>13</v>
      </c>
      <c r="K29" s="27" t="n">
        <v>6.5</v>
      </c>
      <c r="L29" s="27" t="n">
        <v>12.45</v>
      </c>
      <c r="M29" s="27" t="n">
        <v>10.95</v>
      </c>
      <c r="N29" s="27" t="n">
        <v>7.18</v>
      </c>
      <c r="O29" s="27" t="n">
        <v>9.6</v>
      </c>
      <c r="P29" s="27" t="n">
        <v>5.38</v>
      </c>
      <c r="Q29" s="27" t="n">
        <v>16.55</v>
      </c>
      <c r="R29" s="27" t="n">
        <v>7.425</v>
      </c>
      <c r="S29" s="27" t="n">
        <v>11.775</v>
      </c>
      <c r="T29" s="27" t="n">
        <v>11.15</v>
      </c>
      <c r="U29" s="28" t="n">
        <v>11.725</v>
      </c>
      <c r="V29" s="28" t="n">
        <v>5.75</v>
      </c>
      <c r="W29" s="30" t="n">
        <v>3.775</v>
      </c>
      <c r="X29" s="31" t="n">
        <f aca="false">AVERAGE(B29:V29)</f>
        <v>10.437380952381</v>
      </c>
      <c r="Y29" s="32" t="n">
        <f aca="false">MIN(B29:W29)</f>
        <v>3.775</v>
      </c>
      <c r="Z29" s="33" t="n">
        <f aca="false">MAX(B29:W29)</f>
        <v>18.25</v>
      </c>
    </row>
    <row r="30" customFormat="false" ht="12.75" hidden="false" customHeight="false" outlineLevel="0" collapsed="false">
      <c r="A30" s="25" t="s">
        <v>31</v>
      </c>
      <c r="B30" s="26" t="n">
        <v>12.5</v>
      </c>
      <c r="C30" s="27" t="n">
        <v>7</v>
      </c>
      <c r="D30" s="27" t="n">
        <v>13</v>
      </c>
      <c r="E30" s="27" t="n">
        <v>10</v>
      </c>
      <c r="F30" s="27" t="n">
        <v>17.5</v>
      </c>
      <c r="G30" s="27" t="n">
        <v>7.75</v>
      </c>
      <c r="H30" s="27" t="n">
        <v>10.25</v>
      </c>
      <c r="I30" s="27" t="n">
        <v>8.75</v>
      </c>
      <c r="J30" s="27" t="n">
        <v>7.25</v>
      </c>
      <c r="K30" s="27" t="n">
        <v>11</v>
      </c>
      <c r="L30" s="27" t="n">
        <v>13.58</v>
      </c>
      <c r="M30" s="27" t="n">
        <v>12.83</v>
      </c>
      <c r="N30" s="27" t="n">
        <v>8.55</v>
      </c>
      <c r="O30" s="27" t="n">
        <v>12.53</v>
      </c>
      <c r="P30" s="27" t="n">
        <v>10.2</v>
      </c>
      <c r="Q30" s="27" t="n">
        <v>13.5</v>
      </c>
      <c r="R30" s="27" t="n">
        <v>9.575</v>
      </c>
      <c r="S30" s="27" t="n">
        <v>10.7</v>
      </c>
      <c r="T30" s="27" t="n">
        <v>14.95</v>
      </c>
      <c r="U30" s="27" t="n">
        <v>10.725</v>
      </c>
      <c r="V30" s="27" t="n">
        <v>2.6</v>
      </c>
      <c r="W30" s="37" t="n">
        <v>5.925</v>
      </c>
      <c r="X30" s="31" t="n">
        <f aca="false">AVERAGE(B30:V30)</f>
        <v>10.7019047619048</v>
      </c>
      <c r="Y30" s="32" t="n">
        <f aca="false">MIN(B30:W30)</f>
        <v>2.6</v>
      </c>
      <c r="Z30" s="33" t="n">
        <f aca="false">MAX(B30:W30)</f>
        <v>17.5</v>
      </c>
    </row>
    <row r="31" customFormat="false" ht="12.75" hidden="false" customHeight="false" outlineLevel="0" collapsed="false">
      <c r="A31" s="25" t="s">
        <v>32</v>
      </c>
      <c r="B31" s="26" t="n">
        <v>13</v>
      </c>
      <c r="C31" s="27" t="n">
        <v>10.25</v>
      </c>
      <c r="D31" s="27" t="n">
        <v>11.5</v>
      </c>
      <c r="E31" s="27" t="n">
        <v>10.5</v>
      </c>
      <c r="F31" s="27" t="n">
        <v>13.25</v>
      </c>
      <c r="G31" s="27" t="n">
        <v>11.25</v>
      </c>
      <c r="H31" s="27" t="n">
        <v>12</v>
      </c>
      <c r="I31" s="27" t="n">
        <v>11.25</v>
      </c>
      <c r="J31" s="27" t="n">
        <v>6</v>
      </c>
      <c r="K31" s="27" t="n">
        <v>10.5</v>
      </c>
      <c r="L31" s="28" t="n">
        <v>15.53</v>
      </c>
      <c r="M31" s="28" t="n">
        <v>12.55</v>
      </c>
      <c r="N31" s="28" t="n">
        <v>8.25</v>
      </c>
      <c r="O31" s="28" t="n">
        <v>11.7</v>
      </c>
      <c r="P31" s="28" t="n">
        <v>13.4</v>
      </c>
      <c r="Q31" s="28" t="n">
        <v>10.53</v>
      </c>
      <c r="R31" s="28" t="n">
        <v>7.975</v>
      </c>
      <c r="S31" s="28" t="n">
        <v>13.55</v>
      </c>
      <c r="T31" s="28" t="n">
        <v>13.8</v>
      </c>
      <c r="U31" s="28" t="n">
        <v>15.25</v>
      </c>
      <c r="V31" s="28" t="n">
        <v>2.025</v>
      </c>
      <c r="W31" s="30" t="n">
        <v>9</v>
      </c>
      <c r="X31" s="31" t="n">
        <f aca="false">AVERAGE(B31:V31)</f>
        <v>11.1457142857143</v>
      </c>
      <c r="Y31" s="32" t="n">
        <f aca="false">MIN(B31:W31)</f>
        <v>2.025</v>
      </c>
      <c r="Z31" s="33" t="n">
        <f aca="false">MAX(B31:W31)</f>
        <v>15.53</v>
      </c>
    </row>
    <row r="32" customFormat="false" ht="12.75" hidden="false" customHeight="false" outlineLevel="0" collapsed="false">
      <c r="A32" s="25" t="s">
        <v>33</v>
      </c>
      <c r="B32" s="26" t="n">
        <v>11.75</v>
      </c>
      <c r="C32" s="27" t="n">
        <v>9.75</v>
      </c>
      <c r="D32" s="27" t="n">
        <v>13.5</v>
      </c>
      <c r="E32" s="27" t="n">
        <v>10.5</v>
      </c>
      <c r="F32" s="27" t="n">
        <v>15.75</v>
      </c>
      <c r="G32" s="27" t="n">
        <v>8.5</v>
      </c>
      <c r="H32" s="27" t="n">
        <v>14</v>
      </c>
      <c r="I32" s="27" t="n">
        <v>14.5</v>
      </c>
      <c r="J32" s="27" t="n">
        <v>8.5</v>
      </c>
      <c r="K32" s="27" t="n">
        <v>10.25</v>
      </c>
      <c r="L32" s="28" t="n">
        <v>15.63</v>
      </c>
      <c r="M32" s="28" t="n">
        <v>12.7</v>
      </c>
      <c r="N32" s="28" t="n">
        <v>7.75</v>
      </c>
      <c r="O32" s="28" t="n">
        <v>14.83</v>
      </c>
      <c r="P32" s="28" t="n">
        <v>11.03</v>
      </c>
      <c r="Q32" s="28" t="n">
        <v>10.1</v>
      </c>
      <c r="R32" s="28" t="n">
        <v>12.575</v>
      </c>
      <c r="S32" s="28" t="n">
        <v>12.775</v>
      </c>
      <c r="T32" s="28" t="n">
        <v>12.5</v>
      </c>
      <c r="U32" s="28" t="n">
        <v>11.23</v>
      </c>
      <c r="V32" s="28" t="n">
        <v>4.275</v>
      </c>
      <c r="W32" s="30" t="n">
        <v>3.6</v>
      </c>
      <c r="X32" s="31" t="n">
        <f aca="false">AVERAGE(B32:V32)</f>
        <v>11.542619047619</v>
      </c>
      <c r="Y32" s="32" t="n">
        <f aca="false">MIN(B32:W32)</f>
        <v>3.6</v>
      </c>
      <c r="Z32" s="33" t="n">
        <f aca="false">MAX(B32:W32)</f>
        <v>15.75</v>
      </c>
    </row>
    <row r="33" customFormat="false" ht="12.75" hidden="false" customHeight="false" outlineLevel="0" collapsed="false">
      <c r="A33" s="25" t="s">
        <v>34</v>
      </c>
      <c r="B33" s="26" t="n">
        <v>12.25</v>
      </c>
      <c r="C33" s="27" t="n">
        <v>11</v>
      </c>
      <c r="D33" s="27" t="n">
        <v>16.25</v>
      </c>
      <c r="E33" s="27" t="n">
        <v>11.25</v>
      </c>
      <c r="F33" s="27" t="n">
        <v>16.75</v>
      </c>
      <c r="G33" s="27" t="n">
        <v>7.75</v>
      </c>
      <c r="H33" s="27" t="n">
        <v>8.5</v>
      </c>
      <c r="I33" s="27" t="n">
        <v>11.75</v>
      </c>
      <c r="J33" s="27" t="n">
        <v>10.75</v>
      </c>
      <c r="K33" s="27" t="n">
        <v>10.5</v>
      </c>
      <c r="L33" s="28" t="n">
        <v>15.73</v>
      </c>
      <c r="M33" s="28" t="n">
        <v>13.35</v>
      </c>
      <c r="N33" s="28" t="n">
        <v>10.1</v>
      </c>
      <c r="O33" s="28" t="n">
        <v>13.68</v>
      </c>
      <c r="P33" s="28" t="n">
        <v>9.7</v>
      </c>
      <c r="Q33" s="28" t="n">
        <v>12.75</v>
      </c>
      <c r="R33" s="28" t="n">
        <v>15.85</v>
      </c>
      <c r="S33" s="28" t="n">
        <v>10.45</v>
      </c>
      <c r="T33" s="28" t="n">
        <v>15.325</v>
      </c>
      <c r="U33" s="28" t="n">
        <v>14.675</v>
      </c>
      <c r="V33" s="28" t="n">
        <v>2.25</v>
      </c>
      <c r="W33" s="30" t="n">
        <v>5.75</v>
      </c>
      <c r="X33" s="31" t="n">
        <f aca="false">AVERAGE(B33:V33)</f>
        <v>11.9338095238095</v>
      </c>
      <c r="Y33" s="32" t="n">
        <f aca="false">MIN(B33:W33)</f>
        <v>2.25</v>
      </c>
      <c r="Z33" s="33" t="n">
        <f aca="false">MAX(B33:W33)</f>
        <v>16.75</v>
      </c>
    </row>
    <row r="34" customFormat="false" ht="12.75" hidden="false" customHeight="false" outlineLevel="0" collapsed="false">
      <c r="A34" s="25" t="s">
        <v>35</v>
      </c>
      <c r="B34" s="26" t="n">
        <v>11.75</v>
      </c>
      <c r="C34" s="27" t="n">
        <v>12.25</v>
      </c>
      <c r="D34" s="27" t="n">
        <v>12.75</v>
      </c>
      <c r="E34" s="27" t="n">
        <v>10.25</v>
      </c>
      <c r="F34" s="27" t="n">
        <v>18.75</v>
      </c>
      <c r="G34" s="27" t="n">
        <v>10</v>
      </c>
      <c r="H34" s="27" t="n">
        <v>11.5</v>
      </c>
      <c r="I34" s="27" t="n">
        <v>12.5</v>
      </c>
      <c r="J34" s="27" t="n">
        <v>11.75</v>
      </c>
      <c r="K34" s="27" t="n">
        <v>8.5</v>
      </c>
      <c r="L34" s="27" t="n">
        <v>9.23</v>
      </c>
      <c r="M34" s="28" t="n">
        <v>14.83</v>
      </c>
      <c r="N34" s="28" t="n">
        <v>11.48</v>
      </c>
      <c r="O34" s="28" t="n">
        <v>14.58</v>
      </c>
      <c r="P34" s="28" t="n">
        <v>10.48</v>
      </c>
      <c r="Q34" s="28" t="n">
        <v>12.55</v>
      </c>
      <c r="R34" s="28" t="n">
        <v>17.7</v>
      </c>
      <c r="S34" s="28" t="n">
        <v>9.625</v>
      </c>
      <c r="T34" s="28" t="n">
        <v>13.775</v>
      </c>
      <c r="U34" s="28" t="n">
        <v>6.9</v>
      </c>
      <c r="V34" s="28" t="n">
        <v>4.175</v>
      </c>
      <c r="W34" s="30" t="n">
        <v>3.6</v>
      </c>
      <c r="X34" s="31" t="n">
        <f aca="false">AVERAGE(B34:V34)</f>
        <v>11.6821428571429</v>
      </c>
      <c r="Y34" s="32" t="n">
        <f aca="false">MIN(B34:W34)</f>
        <v>3.6</v>
      </c>
      <c r="Z34" s="33" t="n">
        <f aca="false">MAX(B34:W34)</f>
        <v>18.75</v>
      </c>
    </row>
    <row r="35" customFormat="false" ht="12.75" hidden="false" customHeight="false" outlineLevel="0" collapsed="false">
      <c r="A35" s="25" t="s">
        <v>36</v>
      </c>
      <c r="B35" s="26" t="n">
        <v>7.75</v>
      </c>
      <c r="C35" s="27" t="n">
        <v>10.25</v>
      </c>
      <c r="D35" s="27" t="n">
        <v>15.5</v>
      </c>
      <c r="E35" s="27" t="n">
        <v>10.5</v>
      </c>
      <c r="F35" s="27" t="n">
        <v>18.25</v>
      </c>
      <c r="G35" s="27" t="n">
        <v>14</v>
      </c>
      <c r="H35" s="27" t="n">
        <v>11</v>
      </c>
      <c r="I35" s="27" t="n">
        <v>13.75</v>
      </c>
      <c r="J35" s="27" t="n">
        <v>14.5</v>
      </c>
      <c r="K35" s="27" t="n">
        <v>11</v>
      </c>
      <c r="L35" s="27" t="n">
        <v>6.75</v>
      </c>
      <c r="M35" s="27" t="n">
        <v>8.3</v>
      </c>
      <c r="N35" s="28" t="n">
        <v>13.58</v>
      </c>
      <c r="O35" s="28" t="n">
        <v>11.05</v>
      </c>
      <c r="P35" s="28" t="n">
        <v>13.23</v>
      </c>
      <c r="Q35" s="28" t="n">
        <v>16.7</v>
      </c>
      <c r="R35" s="28" t="n">
        <v>19.825</v>
      </c>
      <c r="S35" s="28" t="n">
        <v>12.325</v>
      </c>
      <c r="T35" s="28" t="n">
        <v>11.925</v>
      </c>
      <c r="U35" s="28" t="n">
        <v>7.125</v>
      </c>
      <c r="V35" s="28" t="n">
        <v>5.8</v>
      </c>
      <c r="W35" s="30" t="n">
        <v>5.85</v>
      </c>
      <c r="X35" s="31" t="n">
        <f aca="false">AVERAGE(B35:V35)</f>
        <v>12.0528571428571</v>
      </c>
      <c r="Y35" s="32" t="n">
        <f aca="false">MIN(B35:W35)</f>
        <v>5.8</v>
      </c>
      <c r="Z35" s="33" t="n">
        <f aca="false">MAX(B35:W35)</f>
        <v>19.825</v>
      </c>
    </row>
    <row r="36" customFormat="false" ht="12.75" hidden="false" customHeight="false" outlineLevel="0" collapsed="false">
      <c r="A36" s="25" t="s">
        <v>37</v>
      </c>
      <c r="B36" s="26" t="n">
        <v>9.5</v>
      </c>
      <c r="C36" s="27" t="n">
        <v>9.5</v>
      </c>
      <c r="D36" s="27" t="n">
        <v>14.5</v>
      </c>
      <c r="E36" s="27" t="n">
        <v>10.75</v>
      </c>
      <c r="F36" s="27" t="n">
        <v>17</v>
      </c>
      <c r="G36" s="27" t="n">
        <v>17.5</v>
      </c>
      <c r="H36" s="27" t="n">
        <v>9.25</v>
      </c>
      <c r="I36" s="27" t="n">
        <v>17.5</v>
      </c>
      <c r="J36" s="27" t="n">
        <v>16</v>
      </c>
      <c r="K36" s="28" t="n">
        <v>13.25</v>
      </c>
      <c r="L36" s="28" t="n">
        <v>5.73</v>
      </c>
      <c r="M36" s="28" t="n">
        <v>9.9</v>
      </c>
      <c r="N36" s="28" t="n">
        <v>12.23</v>
      </c>
      <c r="O36" s="28" t="n">
        <v>16.13</v>
      </c>
      <c r="P36" s="28" t="n">
        <v>17.98</v>
      </c>
      <c r="Q36" s="28" t="n">
        <v>14.35</v>
      </c>
      <c r="R36" s="28" t="n">
        <v>20.15</v>
      </c>
      <c r="S36" s="28" t="n">
        <v>11.85</v>
      </c>
      <c r="T36" s="28" t="n">
        <v>10.075</v>
      </c>
      <c r="U36" s="28" t="n">
        <v>6.73</v>
      </c>
      <c r="V36" s="28" t="n">
        <v>11.25</v>
      </c>
      <c r="W36" s="30" t="n">
        <v>8.3</v>
      </c>
      <c r="X36" s="31" t="n">
        <f aca="false">AVERAGE(B36:V36)</f>
        <v>12.9107142857143</v>
      </c>
      <c r="Y36" s="32" t="n">
        <f aca="false">MIN(B36:W36)</f>
        <v>5.73</v>
      </c>
      <c r="Z36" s="33" t="n">
        <f aca="false">MAX(B36:W36)</f>
        <v>20.15</v>
      </c>
    </row>
    <row r="37" customFormat="false" ht="12.75" hidden="false" customHeight="false" outlineLevel="0" collapsed="false">
      <c r="A37" s="25" t="s">
        <v>38</v>
      </c>
      <c r="B37" s="26" t="n">
        <v>12.25</v>
      </c>
      <c r="C37" s="27" t="n">
        <v>11.5</v>
      </c>
      <c r="D37" s="27" t="n">
        <v>15</v>
      </c>
      <c r="E37" s="27" t="n">
        <v>13.25</v>
      </c>
      <c r="F37" s="27" t="n">
        <v>19.25</v>
      </c>
      <c r="G37" s="27" t="n">
        <v>18.75</v>
      </c>
      <c r="H37" s="27" t="n">
        <v>13.5</v>
      </c>
      <c r="I37" s="27" t="n">
        <v>13.25</v>
      </c>
      <c r="J37" s="27" t="n">
        <v>15</v>
      </c>
      <c r="K37" s="27" t="n">
        <v>15.25</v>
      </c>
      <c r="L37" s="27" t="n">
        <v>6.75</v>
      </c>
      <c r="M37" s="27" t="n">
        <v>5.15</v>
      </c>
      <c r="N37" s="27" t="n">
        <v>10.88</v>
      </c>
      <c r="O37" s="27" t="n">
        <v>15.33</v>
      </c>
      <c r="P37" s="27" t="n">
        <v>15.48</v>
      </c>
      <c r="Q37" s="27" t="n">
        <v>9.78</v>
      </c>
      <c r="R37" s="28" t="n">
        <v>20.275</v>
      </c>
      <c r="S37" s="28" t="n">
        <v>9.625</v>
      </c>
      <c r="T37" s="28" t="n">
        <v>11.8</v>
      </c>
      <c r="U37" s="28" t="n">
        <v>8.63</v>
      </c>
      <c r="V37" s="28" t="n">
        <v>12</v>
      </c>
      <c r="W37" s="30" t="n">
        <v>12.025</v>
      </c>
      <c r="X37" s="31" t="n">
        <f aca="false">AVERAGE(B37:V37)</f>
        <v>12.9857142857143</v>
      </c>
      <c r="Y37" s="32" t="n">
        <f aca="false">MIN(B37:W37)</f>
        <v>5.15</v>
      </c>
      <c r="Z37" s="33" t="n">
        <f aca="false">MAX(B37:W37)</f>
        <v>20.275</v>
      </c>
    </row>
    <row r="38" customFormat="false" ht="12.75" hidden="false" customHeight="false" outlineLevel="0" collapsed="false">
      <c r="A38" s="25" t="s">
        <v>39</v>
      </c>
      <c r="B38" s="26" t="n">
        <v>12.75</v>
      </c>
      <c r="C38" s="27" t="n">
        <v>11.5</v>
      </c>
      <c r="D38" s="27" t="n">
        <v>11.25</v>
      </c>
      <c r="E38" s="27" t="n">
        <v>11.5</v>
      </c>
      <c r="F38" s="27" t="n">
        <v>14.75</v>
      </c>
      <c r="G38" s="27" t="n">
        <v>17.5</v>
      </c>
      <c r="H38" s="27" t="n">
        <v>15.75</v>
      </c>
      <c r="I38" s="27" t="n">
        <v>14.5</v>
      </c>
      <c r="J38" s="27" t="n">
        <v>13</v>
      </c>
      <c r="K38" s="28" t="n">
        <v>16.25</v>
      </c>
      <c r="L38" s="28" t="n">
        <v>11.15</v>
      </c>
      <c r="M38" s="28" t="n">
        <v>6.73</v>
      </c>
      <c r="N38" s="28" t="n">
        <v>10.73</v>
      </c>
      <c r="O38" s="28" t="n">
        <v>10.95</v>
      </c>
      <c r="P38" s="28" t="n">
        <v>14.13</v>
      </c>
      <c r="Q38" s="28" t="n">
        <v>9.73</v>
      </c>
      <c r="R38" s="28" t="n">
        <v>19.625</v>
      </c>
      <c r="S38" s="28" t="n">
        <v>12.325</v>
      </c>
      <c r="T38" s="28" t="n">
        <v>8.03</v>
      </c>
      <c r="U38" s="28" t="n">
        <v>8.35</v>
      </c>
      <c r="V38" s="28" t="n">
        <v>11.65</v>
      </c>
      <c r="W38" s="30" t="n">
        <v>8.8</v>
      </c>
      <c r="X38" s="31" t="n">
        <f aca="false">AVERAGE(B38:V38)</f>
        <v>12.4833333333333</v>
      </c>
      <c r="Y38" s="32" t="n">
        <f aca="false">MIN(B38:W38)</f>
        <v>6.73</v>
      </c>
      <c r="Z38" s="33" t="n">
        <f aca="false">MAX(B38:W38)</f>
        <v>19.625</v>
      </c>
    </row>
    <row r="39" customFormat="false" ht="12.75" hidden="false" customHeight="false" outlineLevel="0" collapsed="false">
      <c r="A39" s="25" t="s">
        <v>40</v>
      </c>
      <c r="B39" s="26" t="n">
        <v>13.5</v>
      </c>
      <c r="C39" s="27" t="n">
        <v>14.75</v>
      </c>
      <c r="D39" s="27" t="n">
        <v>13.5</v>
      </c>
      <c r="E39" s="27" t="n">
        <v>11.25</v>
      </c>
      <c r="F39" s="27" t="n">
        <v>13.5</v>
      </c>
      <c r="G39" s="27" t="n">
        <v>17.75</v>
      </c>
      <c r="H39" s="27" t="n">
        <v>20</v>
      </c>
      <c r="I39" s="27" t="n">
        <v>9.25</v>
      </c>
      <c r="J39" s="27" t="n">
        <v>12.75</v>
      </c>
      <c r="K39" s="39" t="n">
        <v>17.25</v>
      </c>
      <c r="L39" s="39" t="n">
        <v>12.28</v>
      </c>
      <c r="M39" s="39" t="n">
        <v>12.65</v>
      </c>
      <c r="N39" s="39" t="n">
        <v>10.5</v>
      </c>
      <c r="O39" s="39" t="n">
        <v>11.975</v>
      </c>
      <c r="P39" s="39" t="n">
        <v>12.48</v>
      </c>
      <c r="Q39" s="29" t="n">
        <v>1.33</v>
      </c>
      <c r="R39" s="28" t="n">
        <v>17.3</v>
      </c>
      <c r="S39" s="28" t="n">
        <v>8.875</v>
      </c>
      <c r="T39" s="29" t="n">
        <v>3.725</v>
      </c>
      <c r="U39" s="28" t="n">
        <v>11.1</v>
      </c>
      <c r="V39" s="28" t="n">
        <v>11.5</v>
      </c>
      <c r="W39" s="30" t="n">
        <v>11</v>
      </c>
      <c r="X39" s="31" t="n">
        <f aca="false">AVERAGE(B39:V39)</f>
        <v>12.2483333333333</v>
      </c>
      <c r="Y39" s="32" t="n">
        <f aca="false">MIN(B39:W39)</f>
        <v>1.33</v>
      </c>
      <c r="Z39" s="33" t="n">
        <f aca="false">MAX(B39:W39)</f>
        <v>20</v>
      </c>
    </row>
    <row r="40" customFormat="false" ht="12.75" hidden="false" customHeight="false" outlineLevel="0" collapsed="false">
      <c r="A40" s="25" t="s">
        <v>41</v>
      </c>
      <c r="B40" s="26" t="n">
        <v>10</v>
      </c>
      <c r="C40" s="27" t="n">
        <v>12.5</v>
      </c>
      <c r="D40" s="27" t="n">
        <v>9</v>
      </c>
      <c r="E40" s="27" t="n">
        <v>11.25</v>
      </c>
      <c r="F40" s="27" t="n">
        <v>15</v>
      </c>
      <c r="G40" s="27" t="n">
        <v>17.5</v>
      </c>
      <c r="H40" s="27" t="n">
        <v>21.5</v>
      </c>
      <c r="I40" s="27" t="n">
        <v>11.5</v>
      </c>
      <c r="J40" s="27" t="n">
        <v>16.5</v>
      </c>
      <c r="K40" s="27" t="n">
        <v>13.75</v>
      </c>
      <c r="L40" s="27" t="n">
        <v>10.68</v>
      </c>
      <c r="M40" s="27" t="n">
        <v>13.28</v>
      </c>
      <c r="N40" s="27" t="n">
        <v>12.23</v>
      </c>
      <c r="O40" s="27" t="n">
        <v>8.825</v>
      </c>
      <c r="P40" s="27" t="n">
        <v>9.48</v>
      </c>
      <c r="Q40" s="27" t="n">
        <v>2.7</v>
      </c>
      <c r="R40" s="27" t="n">
        <v>13.575</v>
      </c>
      <c r="S40" s="27" t="n">
        <v>11.275</v>
      </c>
      <c r="T40" s="27" t="n">
        <v>5.75</v>
      </c>
      <c r="U40" s="27" t="n">
        <v>14.05</v>
      </c>
      <c r="V40" s="27" t="n">
        <v>8.475</v>
      </c>
      <c r="W40" s="37" t="n">
        <v>11.45</v>
      </c>
      <c r="X40" s="31" t="n">
        <f aca="false">AVERAGE(B40:V40)</f>
        <v>11.8485714285714</v>
      </c>
      <c r="Y40" s="32" t="n">
        <f aca="false">MIN(B40:W40)</f>
        <v>2.7</v>
      </c>
      <c r="Z40" s="33" t="n">
        <f aca="false">MAX(B40:W40)</f>
        <v>21.5</v>
      </c>
    </row>
    <row r="41" customFormat="false" ht="12.75" hidden="false" customHeight="false" outlineLevel="0" collapsed="false">
      <c r="A41" s="25" t="s">
        <v>42</v>
      </c>
      <c r="B41" s="26" t="n">
        <v>8.25</v>
      </c>
      <c r="C41" s="27" t="n">
        <v>16.25</v>
      </c>
      <c r="D41" s="27" t="n">
        <v>9</v>
      </c>
      <c r="E41" s="27" t="n">
        <v>10.25</v>
      </c>
      <c r="F41" s="27" t="n">
        <v>16.25</v>
      </c>
      <c r="G41" s="27" t="n">
        <v>13.5</v>
      </c>
      <c r="H41" s="27" t="n">
        <v>13.25</v>
      </c>
      <c r="I41" s="27" t="n">
        <v>15</v>
      </c>
      <c r="J41" s="27" t="n">
        <v>15.75</v>
      </c>
      <c r="K41" s="27" t="n">
        <v>9.5</v>
      </c>
      <c r="L41" s="27" t="n">
        <v>12.85</v>
      </c>
      <c r="M41" s="28" t="n">
        <v>15.98</v>
      </c>
      <c r="N41" s="28" t="n">
        <v>12.58</v>
      </c>
      <c r="O41" s="28" t="n">
        <v>8.725</v>
      </c>
      <c r="P41" s="28" t="n">
        <v>7.83</v>
      </c>
      <c r="Q41" s="28" t="n">
        <v>3.3</v>
      </c>
      <c r="R41" s="28" t="n">
        <v>14.25</v>
      </c>
      <c r="S41" s="28" t="n">
        <v>10.975</v>
      </c>
      <c r="T41" s="28" t="n">
        <v>5.675</v>
      </c>
      <c r="U41" s="28" t="n">
        <v>18.2</v>
      </c>
      <c r="V41" s="28" t="n">
        <v>12.05</v>
      </c>
      <c r="W41" s="30" t="n">
        <v>11.85</v>
      </c>
      <c r="X41" s="31" t="n">
        <f aca="false">AVERAGE(B41:V41)</f>
        <v>11.8769047619048</v>
      </c>
      <c r="Y41" s="32" t="n">
        <f aca="false">MIN(B41:W41)</f>
        <v>3.3</v>
      </c>
      <c r="Z41" s="33" t="n">
        <f aca="false">MAX(B41:W41)</f>
        <v>18.2</v>
      </c>
    </row>
    <row r="42" customFormat="false" ht="12.75" hidden="false" customHeight="false" outlineLevel="0" collapsed="false">
      <c r="A42" s="25" t="s">
        <v>43</v>
      </c>
      <c r="B42" s="26" t="n">
        <v>11.5</v>
      </c>
      <c r="C42" s="27" t="n">
        <v>17</v>
      </c>
      <c r="D42" s="27" t="n">
        <v>9</v>
      </c>
      <c r="E42" s="27" t="n">
        <v>9.75</v>
      </c>
      <c r="F42" s="27" t="n">
        <v>17.5</v>
      </c>
      <c r="G42" s="27" t="n">
        <v>12</v>
      </c>
      <c r="H42" s="27" t="n">
        <v>15</v>
      </c>
      <c r="I42" s="27" t="n">
        <v>19.5</v>
      </c>
      <c r="J42" s="27" t="n">
        <v>13.5</v>
      </c>
      <c r="K42" s="27" t="n">
        <v>6.25</v>
      </c>
      <c r="L42" s="27" t="n">
        <v>13.85</v>
      </c>
      <c r="M42" s="27" t="n">
        <v>11.63</v>
      </c>
      <c r="N42" s="27" t="n">
        <v>11.43</v>
      </c>
      <c r="O42" s="27" t="n">
        <v>10.175</v>
      </c>
      <c r="P42" s="27" t="n">
        <v>11.9</v>
      </c>
      <c r="Q42" s="27" t="n">
        <v>7.425</v>
      </c>
      <c r="R42" s="27" t="n">
        <v>11.025</v>
      </c>
      <c r="S42" s="28" t="n">
        <v>16.15</v>
      </c>
      <c r="T42" s="28" t="n">
        <v>11.6</v>
      </c>
      <c r="U42" s="28" t="n">
        <v>13.825</v>
      </c>
      <c r="V42" s="28" t="n">
        <v>14.325</v>
      </c>
      <c r="W42" s="30" t="n">
        <v>14.325</v>
      </c>
      <c r="X42" s="31" t="n">
        <f aca="false">AVERAGE(B42:V42)</f>
        <v>12.587380952381</v>
      </c>
      <c r="Y42" s="32" t="n">
        <f aca="false">MIN(B42:W42)</f>
        <v>6.25</v>
      </c>
      <c r="Z42" s="33" t="n">
        <f aca="false">MAX(B42:W42)</f>
        <v>19.5</v>
      </c>
    </row>
    <row r="43" customFormat="false" ht="12.75" hidden="false" customHeight="false" outlineLevel="0" collapsed="false">
      <c r="A43" s="25" t="s">
        <v>44</v>
      </c>
      <c r="B43" s="26" t="n">
        <v>12.75</v>
      </c>
      <c r="C43" s="27" t="n">
        <v>6.5</v>
      </c>
      <c r="D43" s="27" t="n">
        <v>11</v>
      </c>
      <c r="E43" s="27" t="n">
        <v>8.5</v>
      </c>
      <c r="F43" s="27" t="n">
        <v>19</v>
      </c>
      <c r="G43" s="27" t="n">
        <v>8.5</v>
      </c>
      <c r="H43" s="27" t="n">
        <v>15.5</v>
      </c>
      <c r="I43" s="27" t="n">
        <v>17</v>
      </c>
      <c r="J43" s="27" t="n">
        <v>7.75</v>
      </c>
      <c r="K43" s="27" t="n">
        <v>8.5</v>
      </c>
      <c r="L43" s="27" t="n">
        <v>13.38</v>
      </c>
      <c r="M43" s="27" t="n">
        <v>13.7</v>
      </c>
      <c r="N43" s="27" t="n">
        <v>10.2</v>
      </c>
      <c r="O43" s="27" t="n">
        <v>10.175</v>
      </c>
      <c r="P43" s="27" t="n">
        <v>10</v>
      </c>
      <c r="Q43" s="27" t="n">
        <v>12.375</v>
      </c>
      <c r="R43" s="27" t="n">
        <v>10.1</v>
      </c>
      <c r="S43" s="27" t="n">
        <v>15.35</v>
      </c>
      <c r="T43" s="27" t="n">
        <v>11.775</v>
      </c>
      <c r="U43" s="27" t="n">
        <v>10</v>
      </c>
      <c r="V43" s="28" t="n">
        <v>15.48</v>
      </c>
      <c r="W43" s="30" t="n">
        <v>11.5</v>
      </c>
      <c r="X43" s="31" t="n">
        <f aca="false">AVERAGE(B43:V43)</f>
        <v>11.787380952381</v>
      </c>
      <c r="Y43" s="32" t="n">
        <f aca="false">MIN(B43:W43)</f>
        <v>6.5</v>
      </c>
      <c r="Z43" s="33" t="n">
        <f aca="false">MAX(B43:W43)</f>
        <v>19</v>
      </c>
    </row>
    <row r="44" customFormat="false" ht="12.75" hidden="false" customHeight="false" outlineLevel="0" collapsed="false">
      <c r="A44" s="25" t="s">
        <v>45</v>
      </c>
      <c r="B44" s="26" t="n">
        <v>12.25</v>
      </c>
      <c r="C44" s="27" t="n">
        <v>7.75</v>
      </c>
      <c r="D44" s="27" t="n">
        <v>13.75</v>
      </c>
      <c r="E44" s="27" t="n">
        <v>11.75</v>
      </c>
      <c r="F44" s="27" t="n">
        <v>17.25</v>
      </c>
      <c r="G44" s="27" t="n">
        <v>14.5</v>
      </c>
      <c r="H44" s="27" t="n">
        <v>17</v>
      </c>
      <c r="I44" s="27" t="n">
        <v>19</v>
      </c>
      <c r="J44" s="27" t="n">
        <v>10</v>
      </c>
      <c r="K44" s="27" t="n">
        <v>5</v>
      </c>
      <c r="L44" s="27" t="n">
        <v>15.05</v>
      </c>
      <c r="M44" s="27" t="n">
        <v>10.78</v>
      </c>
      <c r="N44" s="27" t="n">
        <v>13.3</v>
      </c>
      <c r="O44" s="27" t="n">
        <v>15.55</v>
      </c>
      <c r="P44" s="27" t="n">
        <v>11.9</v>
      </c>
      <c r="Q44" s="27" t="n">
        <v>12.65</v>
      </c>
      <c r="R44" s="27" t="n">
        <v>12.2</v>
      </c>
      <c r="S44" s="27" t="n">
        <v>16.05</v>
      </c>
      <c r="T44" s="27" t="n">
        <v>10.775</v>
      </c>
      <c r="U44" s="27" t="n">
        <v>13.225</v>
      </c>
      <c r="V44" s="27" t="n">
        <v>15.125</v>
      </c>
      <c r="W44" s="37" t="n">
        <v>9.05</v>
      </c>
      <c r="X44" s="31" t="n">
        <f aca="false">AVERAGE(B44:V44)</f>
        <v>13.0883333333333</v>
      </c>
      <c r="Y44" s="32" t="n">
        <f aca="false">MIN(B44:W44)</f>
        <v>5</v>
      </c>
      <c r="Z44" s="33" t="n">
        <f aca="false">MAX(B44:W44)</f>
        <v>19</v>
      </c>
    </row>
    <row r="45" customFormat="false" ht="12.75" hidden="false" customHeight="false" outlineLevel="0" collapsed="false">
      <c r="A45" s="25" t="s">
        <v>46</v>
      </c>
      <c r="B45" s="26" t="n">
        <v>10.5</v>
      </c>
      <c r="C45" s="27" t="n">
        <v>9.25</v>
      </c>
      <c r="D45" s="27" t="n">
        <v>16.5</v>
      </c>
      <c r="E45" s="27" t="n">
        <v>12.25</v>
      </c>
      <c r="F45" s="27" t="n">
        <v>16.25</v>
      </c>
      <c r="G45" s="27" t="n">
        <v>14.5</v>
      </c>
      <c r="H45" s="27" t="n">
        <v>15.5</v>
      </c>
      <c r="I45" s="27" t="n">
        <v>18</v>
      </c>
      <c r="J45" s="27" t="n">
        <v>10.25</v>
      </c>
      <c r="K45" s="27" t="n">
        <v>4.75</v>
      </c>
      <c r="L45" s="27" t="n">
        <v>16.58</v>
      </c>
      <c r="M45" s="27" t="n">
        <v>9.5</v>
      </c>
      <c r="N45" s="27" t="n">
        <v>12.7</v>
      </c>
      <c r="O45" s="27" t="n">
        <v>14.68</v>
      </c>
      <c r="P45" s="27" t="n">
        <v>12.63</v>
      </c>
      <c r="Q45" s="27" t="n">
        <v>12.775</v>
      </c>
      <c r="R45" s="27" t="n">
        <v>16.125</v>
      </c>
      <c r="S45" s="27" t="n">
        <v>17.85</v>
      </c>
      <c r="T45" s="27" t="n">
        <v>12.275</v>
      </c>
      <c r="U45" s="27" t="n">
        <v>12.68</v>
      </c>
      <c r="V45" s="28" t="n">
        <v>15.5</v>
      </c>
      <c r="W45" s="30" t="n">
        <v>3.4</v>
      </c>
      <c r="X45" s="31" t="n">
        <f aca="false">AVERAGE(B45:V45)</f>
        <v>13.3830952380952</v>
      </c>
      <c r="Y45" s="32" t="n">
        <f aca="false">MIN(B45:W45)</f>
        <v>3.4</v>
      </c>
      <c r="Z45" s="33" t="n">
        <f aca="false">MAX(B45:W45)</f>
        <v>18</v>
      </c>
    </row>
    <row r="46" customFormat="false" ht="12.75" hidden="false" customHeight="false" outlineLevel="0" collapsed="false">
      <c r="A46" s="25" t="s">
        <v>47</v>
      </c>
      <c r="B46" s="26" t="n">
        <v>8.25</v>
      </c>
      <c r="C46" s="27" t="n">
        <v>9.25</v>
      </c>
      <c r="D46" s="27" t="n">
        <v>17.5</v>
      </c>
      <c r="E46" s="27" t="n">
        <v>14.75</v>
      </c>
      <c r="F46" s="27" t="n">
        <v>17.75</v>
      </c>
      <c r="G46" s="27" t="n">
        <v>13</v>
      </c>
      <c r="H46" s="27" t="n">
        <v>16.5</v>
      </c>
      <c r="I46" s="27" t="n">
        <v>16</v>
      </c>
      <c r="J46" s="27" t="n">
        <v>9.5</v>
      </c>
      <c r="K46" s="27" t="n">
        <v>7.25</v>
      </c>
      <c r="L46" s="27" t="n">
        <v>12.23</v>
      </c>
      <c r="M46" s="27" t="n">
        <v>14.25</v>
      </c>
      <c r="N46" s="27" t="n">
        <v>12.3</v>
      </c>
      <c r="O46" s="27" t="n">
        <v>15.8</v>
      </c>
      <c r="P46" s="27" t="n">
        <v>11.85</v>
      </c>
      <c r="Q46" s="27" t="n">
        <v>14.925</v>
      </c>
      <c r="R46" s="27" t="n">
        <v>17.25</v>
      </c>
      <c r="S46" s="27" t="n">
        <v>15.125</v>
      </c>
      <c r="T46" s="27" t="n">
        <v>11.975</v>
      </c>
      <c r="U46" s="27" t="n">
        <v>11.73</v>
      </c>
      <c r="V46" s="27" t="n">
        <v>15.25</v>
      </c>
      <c r="W46" s="37" t="n">
        <v>5.65</v>
      </c>
      <c r="X46" s="31" t="n">
        <f aca="false">AVERAGE(B46:V46)</f>
        <v>13.4492857142857</v>
      </c>
      <c r="Y46" s="32" t="n">
        <f aca="false">MIN(B46:W46)</f>
        <v>5.65</v>
      </c>
      <c r="Z46" s="33" t="n">
        <f aca="false">MAX(B46:W46)</f>
        <v>17.75</v>
      </c>
    </row>
    <row r="47" customFormat="false" ht="12.75" hidden="false" customHeight="false" outlineLevel="0" collapsed="false">
      <c r="A47" s="25" t="s">
        <v>48</v>
      </c>
      <c r="B47" s="26" t="n">
        <v>11.5</v>
      </c>
      <c r="C47" s="27" t="n">
        <v>14.25</v>
      </c>
      <c r="D47" s="27" t="n">
        <v>17</v>
      </c>
      <c r="E47" s="27" t="n">
        <v>16.25</v>
      </c>
      <c r="F47" s="27" t="n">
        <v>19.25</v>
      </c>
      <c r="G47" s="27" t="n">
        <v>14</v>
      </c>
      <c r="H47" s="27" t="n">
        <v>16.5</v>
      </c>
      <c r="I47" s="27" t="n">
        <v>14.25</v>
      </c>
      <c r="J47" s="27" t="n">
        <v>11.75</v>
      </c>
      <c r="K47" s="27" t="n">
        <v>5.75</v>
      </c>
      <c r="L47" s="27" t="n">
        <v>12.63</v>
      </c>
      <c r="M47" s="27" t="n">
        <v>15.48</v>
      </c>
      <c r="N47" s="27" t="n">
        <v>12.95</v>
      </c>
      <c r="O47" s="27" t="n">
        <v>10.9</v>
      </c>
      <c r="P47" s="27" t="n">
        <v>14.43</v>
      </c>
      <c r="Q47" s="27" t="n">
        <v>15.63</v>
      </c>
      <c r="R47" s="27" t="n">
        <v>20.85</v>
      </c>
      <c r="S47" s="27" t="n">
        <v>11.15</v>
      </c>
      <c r="T47" s="27" t="n">
        <v>10.825</v>
      </c>
      <c r="U47" s="27" t="n">
        <v>10.93</v>
      </c>
      <c r="V47" s="27" t="n">
        <v>14.7</v>
      </c>
      <c r="W47" s="37" t="n">
        <v>11.45</v>
      </c>
      <c r="X47" s="31" t="n">
        <f aca="false">AVERAGE(B47:V47)</f>
        <v>13.8559523809524</v>
      </c>
      <c r="Y47" s="32" t="n">
        <f aca="false">MIN(B47:W47)</f>
        <v>5.75</v>
      </c>
      <c r="Z47" s="33" t="n">
        <f aca="false">MAX(B47:W47)</f>
        <v>20.85</v>
      </c>
    </row>
    <row r="48" customFormat="false" ht="12.75" hidden="false" customHeight="false" outlineLevel="0" collapsed="false">
      <c r="A48" s="25" t="s">
        <v>49</v>
      </c>
      <c r="B48" s="26" t="n">
        <v>12.75</v>
      </c>
      <c r="C48" s="27" t="n">
        <v>17.25</v>
      </c>
      <c r="D48" s="27" t="n">
        <v>18.75</v>
      </c>
      <c r="E48" s="27" t="n">
        <v>14.25</v>
      </c>
      <c r="F48" s="27" t="n">
        <v>12.75</v>
      </c>
      <c r="G48" s="27" t="n">
        <v>12.5</v>
      </c>
      <c r="H48" s="27" t="n">
        <v>16.75</v>
      </c>
      <c r="I48" s="27" t="n">
        <v>15</v>
      </c>
      <c r="J48" s="27" t="n">
        <v>12</v>
      </c>
      <c r="K48" s="27" t="n">
        <v>6.25</v>
      </c>
      <c r="L48" s="27" t="n">
        <v>13.23</v>
      </c>
      <c r="M48" s="27" t="n">
        <v>12.73</v>
      </c>
      <c r="N48" s="27" t="n">
        <v>14.58</v>
      </c>
      <c r="O48" s="27" t="n">
        <v>10.3</v>
      </c>
      <c r="P48" s="27" t="n">
        <v>14.43</v>
      </c>
      <c r="Q48" s="27" t="n">
        <v>16</v>
      </c>
      <c r="R48" s="27" t="n">
        <v>9.2</v>
      </c>
      <c r="S48" s="27" t="n">
        <v>9.875</v>
      </c>
      <c r="T48" s="27" t="n">
        <v>9.775</v>
      </c>
      <c r="U48" s="27" t="n">
        <v>14.73</v>
      </c>
      <c r="V48" s="28" t="n">
        <v>17.05</v>
      </c>
      <c r="W48" s="30" t="n">
        <v>13.625</v>
      </c>
      <c r="X48" s="31" t="n">
        <f aca="false">AVERAGE(B48:V48)</f>
        <v>13.3404761904762</v>
      </c>
      <c r="Y48" s="32" t="n">
        <f aca="false">MIN(B48:W48)</f>
        <v>6.25</v>
      </c>
      <c r="Z48" s="33" t="n">
        <f aca="false">MAX(B48:W48)</f>
        <v>18.75</v>
      </c>
    </row>
    <row r="49" customFormat="false" ht="12.75" hidden="false" customHeight="false" outlineLevel="0" collapsed="false">
      <c r="A49" s="25" t="s">
        <v>50</v>
      </c>
      <c r="B49" s="26" t="n">
        <v>16.25</v>
      </c>
      <c r="C49" s="27" t="n">
        <v>16.75</v>
      </c>
      <c r="D49" s="27" t="n">
        <v>14</v>
      </c>
      <c r="E49" s="27" t="n">
        <v>13</v>
      </c>
      <c r="F49" s="27" t="n">
        <v>12.75</v>
      </c>
      <c r="G49" s="27" t="n">
        <v>12.75</v>
      </c>
      <c r="H49" s="27" t="n">
        <v>15.75</v>
      </c>
      <c r="I49" s="27" t="n">
        <v>12</v>
      </c>
      <c r="J49" s="27" t="n">
        <v>9.75</v>
      </c>
      <c r="K49" s="27" t="n">
        <v>10</v>
      </c>
      <c r="L49" s="27" t="n">
        <v>14.2</v>
      </c>
      <c r="M49" s="27" t="n">
        <v>15.4</v>
      </c>
      <c r="N49" s="27" t="n">
        <v>14.43</v>
      </c>
      <c r="O49" s="27" t="n">
        <v>10.4</v>
      </c>
      <c r="P49" s="27" t="n">
        <v>11.75</v>
      </c>
      <c r="Q49" s="27" t="n">
        <v>11.43</v>
      </c>
      <c r="R49" s="27" t="n">
        <v>7.75</v>
      </c>
      <c r="S49" s="27" t="n">
        <v>10.1</v>
      </c>
      <c r="T49" s="27" t="n">
        <v>7.35</v>
      </c>
      <c r="U49" s="27" t="n">
        <v>12.93</v>
      </c>
      <c r="V49" s="27" t="n">
        <v>16.2</v>
      </c>
      <c r="W49" s="37" t="n">
        <v>12.95</v>
      </c>
      <c r="X49" s="31" t="n">
        <f aca="false">AVERAGE(B49:V49)</f>
        <v>12.6161904761905</v>
      </c>
      <c r="Y49" s="32" t="n">
        <f aca="false">MIN(B49:W49)</f>
        <v>7.35</v>
      </c>
      <c r="Z49" s="33" t="n">
        <f aca="false">MAX(B49:W49)</f>
        <v>16.75</v>
      </c>
    </row>
    <row r="50" customFormat="false" ht="12.75" hidden="false" customHeight="false" outlineLevel="0" collapsed="false">
      <c r="A50" s="25" t="s">
        <v>51</v>
      </c>
      <c r="B50" s="26" t="n">
        <v>14.75</v>
      </c>
      <c r="C50" s="27" t="n">
        <v>19</v>
      </c>
      <c r="D50" s="27" t="n">
        <v>13</v>
      </c>
      <c r="E50" s="27" t="n">
        <v>10.75</v>
      </c>
      <c r="F50" s="27" t="n">
        <v>15.25</v>
      </c>
      <c r="G50" s="27" t="n">
        <v>14.5</v>
      </c>
      <c r="H50" s="27" t="n">
        <v>17.5</v>
      </c>
      <c r="I50" s="27" t="n">
        <v>9.5</v>
      </c>
      <c r="J50" s="27" t="n">
        <v>8.75</v>
      </c>
      <c r="K50" s="27" t="n">
        <v>13.75</v>
      </c>
      <c r="L50" s="27" t="n">
        <v>12.33</v>
      </c>
      <c r="M50" s="28" t="n">
        <v>20.48</v>
      </c>
      <c r="N50" s="28" t="n">
        <v>15.18</v>
      </c>
      <c r="O50" s="28" t="n">
        <v>10.15</v>
      </c>
      <c r="P50" s="28" t="n">
        <v>8.08</v>
      </c>
      <c r="Q50" s="28" t="n">
        <v>11.98</v>
      </c>
      <c r="R50" s="28" t="n">
        <v>9.575</v>
      </c>
      <c r="S50" s="28" t="n">
        <v>10.5</v>
      </c>
      <c r="T50" s="28" t="n">
        <v>7.3</v>
      </c>
      <c r="U50" s="28" t="n">
        <v>9.68</v>
      </c>
      <c r="V50" s="28" t="n">
        <v>10.875</v>
      </c>
      <c r="W50" s="30" t="n">
        <v>13.125</v>
      </c>
      <c r="X50" s="31" t="n">
        <f aca="false">AVERAGE(B50:V50)</f>
        <v>12.5180952380952</v>
      </c>
      <c r="Y50" s="32" t="n">
        <f aca="false">MIN(B50:W50)</f>
        <v>7.3</v>
      </c>
      <c r="Z50" s="33" t="n">
        <f aca="false">MAX(B50:W50)</f>
        <v>20.48</v>
      </c>
    </row>
    <row r="51" customFormat="false" ht="12.75" hidden="false" customHeight="false" outlineLevel="0" collapsed="false">
      <c r="A51" s="25" t="s">
        <v>52</v>
      </c>
      <c r="B51" s="26" t="n">
        <v>15.25</v>
      </c>
      <c r="C51" s="27" t="n">
        <v>19.75</v>
      </c>
      <c r="D51" s="27" t="n">
        <v>10.25</v>
      </c>
      <c r="E51" s="27" t="n">
        <v>10.75</v>
      </c>
      <c r="F51" s="27" t="n">
        <v>17</v>
      </c>
      <c r="G51" s="27" t="n">
        <v>14.25</v>
      </c>
      <c r="H51" s="27" t="n">
        <v>13.5</v>
      </c>
      <c r="I51" s="27" t="n">
        <v>7.5</v>
      </c>
      <c r="J51" s="27" t="n">
        <v>9.25</v>
      </c>
      <c r="K51" s="27" t="n">
        <v>12.75</v>
      </c>
      <c r="L51" s="27" t="n">
        <v>13.08</v>
      </c>
      <c r="M51" s="27" t="n">
        <v>12.55</v>
      </c>
      <c r="N51" s="27" t="n">
        <v>14.53</v>
      </c>
      <c r="O51" s="27" t="n">
        <v>13.7</v>
      </c>
      <c r="P51" s="27" t="n">
        <v>7.7</v>
      </c>
      <c r="Q51" s="27" t="n">
        <v>8.15</v>
      </c>
      <c r="R51" s="27" t="n">
        <v>10.025</v>
      </c>
      <c r="S51" s="27" t="n">
        <v>15</v>
      </c>
      <c r="T51" s="27" t="n">
        <v>10.875</v>
      </c>
      <c r="U51" s="27" t="n">
        <v>10.5</v>
      </c>
      <c r="V51" s="27" t="n">
        <v>5.8</v>
      </c>
      <c r="W51" s="37" t="n">
        <v>14.375</v>
      </c>
      <c r="X51" s="31" t="n">
        <f aca="false">AVERAGE(B51:V51)</f>
        <v>12.007619047619</v>
      </c>
      <c r="Y51" s="32" t="n">
        <f aca="false">MIN(B51:W51)</f>
        <v>5.8</v>
      </c>
      <c r="Z51" s="33" t="n">
        <f aca="false">MAX(B51:W51)</f>
        <v>19.75</v>
      </c>
    </row>
    <row r="52" customFormat="false" ht="12.75" hidden="false" customHeight="false" outlineLevel="0" collapsed="false">
      <c r="A52" s="25" t="s">
        <v>53</v>
      </c>
      <c r="B52" s="26" t="n">
        <v>14.5</v>
      </c>
      <c r="C52" s="27" t="n">
        <v>21.5</v>
      </c>
      <c r="D52" s="27" t="n">
        <v>9</v>
      </c>
      <c r="E52" s="27" t="n">
        <v>8.25</v>
      </c>
      <c r="F52" s="27" t="n">
        <v>18</v>
      </c>
      <c r="G52" s="27" t="n">
        <v>16</v>
      </c>
      <c r="H52" s="27" t="n">
        <v>15.25</v>
      </c>
      <c r="I52" s="27" t="n">
        <v>8.75</v>
      </c>
      <c r="J52" s="27" t="n">
        <v>9.5</v>
      </c>
      <c r="K52" s="27" t="n">
        <v>12.75</v>
      </c>
      <c r="L52" s="27" t="n">
        <v>15.58</v>
      </c>
      <c r="M52" s="27" t="n">
        <v>8.63</v>
      </c>
      <c r="N52" s="27" t="n">
        <v>15.13</v>
      </c>
      <c r="O52" s="27" t="n">
        <v>12.15</v>
      </c>
      <c r="P52" s="27" t="n">
        <v>9.575</v>
      </c>
      <c r="Q52" s="27" t="n">
        <v>11.38</v>
      </c>
      <c r="R52" s="27" t="n">
        <v>7.23</v>
      </c>
      <c r="S52" s="28" t="n">
        <v>19.05</v>
      </c>
      <c r="T52" s="28" t="n">
        <v>8.4</v>
      </c>
      <c r="U52" s="28" t="n">
        <v>14.275</v>
      </c>
      <c r="V52" s="28" t="n">
        <v>6.975</v>
      </c>
      <c r="W52" s="30" t="n">
        <v>15.4</v>
      </c>
      <c r="X52" s="31" t="n">
        <f aca="false">AVERAGE(B52:V52)</f>
        <v>12.4702380952381</v>
      </c>
      <c r="Y52" s="32" t="n">
        <f aca="false">MIN(B52:W52)</f>
        <v>6.975</v>
      </c>
      <c r="Z52" s="33" t="n">
        <f aca="false">MAX(B52:W52)</f>
        <v>21.5</v>
      </c>
    </row>
    <row r="53" customFormat="false" ht="12.75" hidden="false" customHeight="false" outlineLevel="0" collapsed="false">
      <c r="A53" s="25" t="s">
        <v>54</v>
      </c>
      <c r="B53" s="26" t="n">
        <v>15</v>
      </c>
      <c r="C53" s="27" t="n">
        <v>21.25</v>
      </c>
      <c r="D53" s="27" t="n">
        <v>11.75</v>
      </c>
      <c r="E53" s="27" t="n">
        <v>10.25</v>
      </c>
      <c r="F53" s="27" t="n">
        <v>20.5</v>
      </c>
      <c r="G53" s="27" t="n">
        <v>18.5</v>
      </c>
      <c r="H53" s="27" t="n">
        <v>18.75</v>
      </c>
      <c r="I53" s="27" t="n">
        <v>14</v>
      </c>
      <c r="J53" s="27" t="n">
        <v>10.75</v>
      </c>
      <c r="K53" s="27" t="n">
        <v>9.5</v>
      </c>
      <c r="L53" s="27" t="n">
        <v>14.18</v>
      </c>
      <c r="M53" s="27" t="n">
        <v>8.45</v>
      </c>
      <c r="N53" s="39" t="n">
        <v>16.13</v>
      </c>
      <c r="O53" s="39" t="n">
        <v>14.63</v>
      </c>
      <c r="P53" s="39" t="n">
        <v>9.925</v>
      </c>
      <c r="Q53" s="39" t="n">
        <v>13.08</v>
      </c>
      <c r="R53" s="39" t="n">
        <v>5.58</v>
      </c>
      <c r="S53" s="39" t="n">
        <v>18.15</v>
      </c>
      <c r="T53" s="39" t="n">
        <v>9.775</v>
      </c>
      <c r="U53" s="39" t="n">
        <v>10.5</v>
      </c>
      <c r="V53" s="39" t="n">
        <v>8.15</v>
      </c>
      <c r="W53" s="40" t="n">
        <v>15.575</v>
      </c>
      <c r="X53" s="31" t="n">
        <f aca="false">AVERAGE(B53:V53)</f>
        <v>13.2761904761905</v>
      </c>
      <c r="Y53" s="32" t="n">
        <f aca="false">MIN(B53:W53)</f>
        <v>5.58</v>
      </c>
      <c r="Z53" s="33" t="n">
        <f aca="false">MAX(B53:W53)</f>
        <v>21.25</v>
      </c>
    </row>
    <row r="54" customFormat="false" ht="12.75" hidden="false" customHeight="false" outlineLevel="0" collapsed="false">
      <c r="A54" s="25" t="s">
        <v>55</v>
      </c>
      <c r="B54" s="26" t="n">
        <v>18</v>
      </c>
      <c r="C54" s="27" t="n">
        <v>21.75</v>
      </c>
      <c r="D54" s="27" t="n">
        <v>15.25</v>
      </c>
      <c r="E54" s="27" t="n">
        <v>12.5</v>
      </c>
      <c r="F54" s="27" t="n">
        <v>15.75</v>
      </c>
      <c r="G54" s="27" t="n">
        <v>12</v>
      </c>
      <c r="H54" s="27" t="n">
        <v>16.25</v>
      </c>
      <c r="I54" s="27" t="n">
        <v>14.25</v>
      </c>
      <c r="J54" s="27" t="n">
        <v>11.75</v>
      </c>
      <c r="K54" s="27" t="n">
        <v>8</v>
      </c>
      <c r="L54" s="27" t="n">
        <v>16.58</v>
      </c>
      <c r="M54" s="27" t="n">
        <v>7.83</v>
      </c>
      <c r="N54" s="27" t="n">
        <v>11.23</v>
      </c>
      <c r="O54" s="28" t="n">
        <v>17.33</v>
      </c>
      <c r="P54" s="28" t="n">
        <v>8.175</v>
      </c>
      <c r="Q54" s="28" t="n">
        <v>15.5</v>
      </c>
      <c r="R54" s="28" t="n">
        <v>10.575</v>
      </c>
      <c r="S54" s="28" t="n">
        <v>16.88</v>
      </c>
      <c r="T54" s="28" t="n">
        <v>10.625</v>
      </c>
      <c r="U54" s="28" t="n">
        <v>12.85</v>
      </c>
      <c r="V54" s="28" t="n">
        <v>10.5</v>
      </c>
      <c r="W54" s="30" t="n">
        <v>16.975</v>
      </c>
      <c r="X54" s="31" t="n">
        <f aca="false">AVERAGE(B54:V54)</f>
        <v>13.5035714285714</v>
      </c>
      <c r="Y54" s="32" t="n">
        <f aca="false">MIN(B54:W54)</f>
        <v>7.83</v>
      </c>
      <c r="Z54" s="33" t="n">
        <f aca="false">MAX(B54:W54)</f>
        <v>21.75</v>
      </c>
    </row>
    <row r="55" customFormat="false" ht="12.75" hidden="false" customHeight="false" outlineLevel="0" collapsed="false">
      <c r="A55" s="25" t="s">
        <v>56</v>
      </c>
      <c r="B55" s="26" t="n">
        <v>20.25</v>
      </c>
      <c r="C55" s="27" t="n">
        <v>16.75</v>
      </c>
      <c r="D55" s="27" t="n">
        <v>16</v>
      </c>
      <c r="E55" s="27" t="n">
        <v>13</v>
      </c>
      <c r="F55" s="27" t="n">
        <v>11.5</v>
      </c>
      <c r="G55" s="27" t="n">
        <v>11.25</v>
      </c>
      <c r="H55" s="27" t="n">
        <v>16.25</v>
      </c>
      <c r="I55" s="27" t="n">
        <v>15.75</v>
      </c>
      <c r="J55" s="27" t="n">
        <v>12.5</v>
      </c>
      <c r="K55" s="27" t="n">
        <v>8</v>
      </c>
      <c r="L55" s="27" t="n">
        <v>15.25</v>
      </c>
      <c r="M55" s="27" t="n">
        <v>11.55</v>
      </c>
      <c r="N55" s="27" t="n">
        <v>8.75</v>
      </c>
      <c r="O55" s="27" t="n">
        <v>14.03</v>
      </c>
      <c r="P55" s="27" t="n">
        <v>8.25</v>
      </c>
      <c r="Q55" s="27" t="n">
        <v>17.625</v>
      </c>
      <c r="R55" s="27" t="n">
        <v>13.55</v>
      </c>
      <c r="S55" s="27" t="n">
        <v>17.33</v>
      </c>
      <c r="T55" s="27" t="n">
        <v>13.55</v>
      </c>
      <c r="U55" s="27" t="n">
        <v>14.225</v>
      </c>
      <c r="V55" s="27" t="n">
        <v>13.375</v>
      </c>
      <c r="W55" s="30" t="n">
        <v>19.33</v>
      </c>
      <c r="X55" s="31" t="n">
        <f aca="false">AVERAGE(B55:V55)</f>
        <v>13.7492857142857</v>
      </c>
      <c r="Y55" s="32" t="n">
        <f aca="false">MIN(B55:W55)</f>
        <v>8</v>
      </c>
      <c r="Z55" s="33" t="n">
        <f aca="false">MAX(B55:W55)</f>
        <v>20.25</v>
      </c>
    </row>
    <row r="56" customFormat="false" ht="12.75" hidden="false" customHeight="false" outlineLevel="0" collapsed="false">
      <c r="A56" s="25" t="s">
        <v>57</v>
      </c>
      <c r="B56" s="26" t="n">
        <v>14.5</v>
      </c>
      <c r="C56" s="27" t="n">
        <v>17</v>
      </c>
      <c r="D56" s="27" t="n">
        <v>13</v>
      </c>
      <c r="E56" s="27" t="n">
        <v>15.75</v>
      </c>
      <c r="F56" s="27" t="n">
        <v>9</v>
      </c>
      <c r="G56" s="27" t="n">
        <v>12.5</v>
      </c>
      <c r="H56" s="27" t="n">
        <v>14.75</v>
      </c>
      <c r="I56" s="27" t="n">
        <v>14</v>
      </c>
      <c r="J56" s="27" t="n">
        <v>13.75</v>
      </c>
      <c r="K56" s="27" t="n">
        <v>11.75</v>
      </c>
      <c r="L56" s="27" t="n">
        <v>13.85</v>
      </c>
      <c r="M56" s="27" t="n">
        <v>19.33</v>
      </c>
      <c r="N56" s="27" t="n">
        <v>9.48</v>
      </c>
      <c r="O56" s="27" t="n">
        <v>16.93</v>
      </c>
      <c r="P56" s="27" t="n">
        <v>12.075</v>
      </c>
      <c r="Q56" s="27" t="n">
        <v>17.7</v>
      </c>
      <c r="R56" s="27" t="n">
        <v>17.6</v>
      </c>
      <c r="S56" s="27" t="n">
        <v>11.375</v>
      </c>
      <c r="T56" s="28" t="n">
        <v>15.33</v>
      </c>
      <c r="U56" s="28" t="n">
        <v>9.5</v>
      </c>
      <c r="V56" s="28" t="n">
        <v>14.725</v>
      </c>
      <c r="W56" s="30" t="n">
        <v>14.78</v>
      </c>
      <c r="X56" s="31" t="n">
        <f aca="false">AVERAGE(B56:V56)</f>
        <v>13.995</v>
      </c>
      <c r="Y56" s="32" t="n">
        <f aca="false">MIN(B56:W56)</f>
        <v>9</v>
      </c>
      <c r="Z56" s="33" t="n">
        <f aca="false">MAX(B56:W56)</f>
        <v>19.33</v>
      </c>
    </row>
    <row r="57" customFormat="false" ht="12.75" hidden="false" customHeight="false" outlineLevel="0" collapsed="false">
      <c r="A57" s="25" t="s">
        <v>58</v>
      </c>
      <c r="B57" s="26" t="n">
        <v>13</v>
      </c>
      <c r="C57" s="27" t="n">
        <v>14</v>
      </c>
      <c r="D57" s="27" t="n">
        <v>10.75</v>
      </c>
      <c r="E57" s="27" t="n">
        <v>15.5</v>
      </c>
      <c r="F57" s="27" t="n">
        <v>11.75</v>
      </c>
      <c r="G57" s="27" t="n">
        <v>13.5</v>
      </c>
      <c r="H57" s="27" t="n">
        <v>17.25</v>
      </c>
      <c r="I57" s="27" t="n">
        <v>11.5</v>
      </c>
      <c r="J57" s="27" t="n">
        <v>12</v>
      </c>
      <c r="K57" s="27" t="n">
        <v>15</v>
      </c>
      <c r="L57" s="27" t="n">
        <v>12.7</v>
      </c>
      <c r="M57" s="27" t="n">
        <v>18.78</v>
      </c>
      <c r="N57" s="27" t="n">
        <v>8.85</v>
      </c>
      <c r="O57" s="28" t="n">
        <v>18.93</v>
      </c>
      <c r="P57" s="28" t="n">
        <v>15.33</v>
      </c>
      <c r="Q57" s="28" t="n">
        <v>16</v>
      </c>
      <c r="R57" s="28" t="n">
        <v>19.925</v>
      </c>
      <c r="S57" s="28" t="n">
        <v>13.575</v>
      </c>
      <c r="T57" s="28" t="n">
        <v>18.38</v>
      </c>
      <c r="U57" s="28" t="n">
        <v>11.68</v>
      </c>
      <c r="V57" s="28" t="n">
        <v>14.075</v>
      </c>
      <c r="W57" s="30" t="n">
        <v>15.975</v>
      </c>
      <c r="X57" s="31" t="n">
        <f aca="false">AVERAGE(B57:V57)</f>
        <v>14.4035714285714</v>
      </c>
      <c r="Y57" s="32" t="n">
        <f aca="false">MIN(B57:W57)</f>
        <v>8.85</v>
      </c>
      <c r="Z57" s="33" t="n">
        <f aca="false">MAX(B57:W57)</f>
        <v>19.925</v>
      </c>
    </row>
    <row r="58" customFormat="false" ht="12.75" hidden="false" customHeight="false" outlineLevel="0" collapsed="false">
      <c r="A58" s="25" t="s">
        <v>59</v>
      </c>
      <c r="B58" s="26" t="n">
        <v>11.5</v>
      </c>
      <c r="C58" s="27" t="n">
        <v>12.75</v>
      </c>
      <c r="D58" s="27" t="n">
        <v>8.75</v>
      </c>
      <c r="E58" s="27" t="n">
        <v>15.25</v>
      </c>
      <c r="F58" s="27" t="n">
        <v>9.75</v>
      </c>
      <c r="G58" s="27" t="n">
        <v>13.25</v>
      </c>
      <c r="H58" s="27" t="n">
        <v>16.75</v>
      </c>
      <c r="I58" s="27" t="n">
        <v>12.75</v>
      </c>
      <c r="J58" s="27" t="n">
        <v>9.25</v>
      </c>
      <c r="K58" s="39" t="n">
        <v>17.25</v>
      </c>
      <c r="L58" s="39" t="n">
        <v>16.45</v>
      </c>
      <c r="M58" s="28" t="n">
        <v>20.95</v>
      </c>
      <c r="N58" s="28" t="n">
        <v>10.38</v>
      </c>
      <c r="O58" s="28" t="n">
        <v>13.75</v>
      </c>
      <c r="P58" s="28" t="n">
        <v>15.4</v>
      </c>
      <c r="Q58" s="28" t="n">
        <v>18.1</v>
      </c>
      <c r="R58" s="28" t="n">
        <v>21.375</v>
      </c>
      <c r="S58" s="28" t="n">
        <v>9.975</v>
      </c>
      <c r="T58" s="28" t="n">
        <v>20.68</v>
      </c>
      <c r="U58" s="28" t="n">
        <v>12.1</v>
      </c>
      <c r="V58" s="28" t="n">
        <v>17.625</v>
      </c>
      <c r="W58" s="30" t="n">
        <v>15.75</v>
      </c>
      <c r="X58" s="31" t="n">
        <f aca="false">AVERAGE(B58:V58)</f>
        <v>14.4778571428571</v>
      </c>
      <c r="Y58" s="32" t="n">
        <f aca="false">MIN(B58:W58)</f>
        <v>8.75</v>
      </c>
      <c r="Z58" s="33" t="n">
        <f aca="false">MAX(B58:W58)</f>
        <v>21.375</v>
      </c>
    </row>
    <row r="59" customFormat="false" ht="12.75" hidden="false" customHeight="false" outlineLevel="0" collapsed="false">
      <c r="A59" s="25" t="s">
        <v>60</v>
      </c>
      <c r="B59" s="26" t="n">
        <v>11.5</v>
      </c>
      <c r="C59" s="27" t="n">
        <v>11.25</v>
      </c>
      <c r="D59" s="27" t="n">
        <v>6.75</v>
      </c>
      <c r="E59" s="27" t="n">
        <v>13</v>
      </c>
      <c r="F59" s="27" t="n">
        <v>11.5</v>
      </c>
      <c r="G59" s="27" t="n">
        <v>13.5</v>
      </c>
      <c r="H59" s="27" t="n">
        <v>18.25</v>
      </c>
      <c r="I59" s="27" t="n">
        <v>14.25</v>
      </c>
      <c r="J59" s="27" t="n">
        <v>6</v>
      </c>
      <c r="K59" s="27" t="n">
        <v>16.5</v>
      </c>
      <c r="L59" s="27" t="n">
        <v>13.98</v>
      </c>
      <c r="M59" s="27" t="n">
        <v>17.4</v>
      </c>
      <c r="N59" s="27" t="n">
        <v>12.7</v>
      </c>
      <c r="O59" s="27" t="n">
        <v>12.53</v>
      </c>
      <c r="P59" s="27" t="n">
        <v>15.13</v>
      </c>
      <c r="Q59" s="27" t="n">
        <v>15.175</v>
      </c>
      <c r="R59" s="28" t="n">
        <v>21.475</v>
      </c>
      <c r="S59" s="28" t="n">
        <v>7.825</v>
      </c>
      <c r="T59" s="28" t="n">
        <v>20.93</v>
      </c>
      <c r="U59" s="28" t="n">
        <v>13.975</v>
      </c>
      <c r="V59" s="28" t="n">
        <v>20.05</v>
      </c>
      <c r="W59" s="30" t="n">
        <v>16.725</v>
      </c>
      <c r="X59" s="31" t="n">
        <f aca="false">AVERAGE(B59:V59)</f>
        <v>13.9842857142857</v>
      </c>
      <c r="Y59" s="32" t="n">
        <f aca="false">MIN(B59:W59)</f>
        <v>6</v>
      </c>
      <c r="Z59" s="33" t="n">
        <f aca="false">MAX(B59:W59)</f>
        <v>21.475</v>
      </c>
    </row>
    <row r="60" customFormat="false" ht="12.75" hidden="false" customHeight="false" outlineLevel="0" collapsed="false">
      <c r="A60" s="25" t="s">
        <v>61</v>
      </c>
      <c r="B60" s="26" t="n">
        <v>14.75</v>
      </c>
      <c r="C60" s="27" t="n">
        <v>9.25</v>
      </c>
      <c r="D60" s="27" t="n">
        <v>11.25</v>
      </c>
      <c r="E60" s="27" t="n">
        <v>14.5</v>
      </c>
      <c r="F60" s="27" t="n">
        <v>15.5</v>
      </c>
      <c r="G60" s="27" t="n">
        <v>15</v>
      </c>
      <c r="H60" s="27" t="n">
        <v>18.5</v>
      </c>
      <c r="I60" s="27" t="n">
        <v>17</v>
      </c>
      <c r="J60" s="27" t="n">
        <v>9</v>
      </c>
      <c r="K60" s="27" t="n">
        <v>12.5</v>
      </c>
      <c r="L60" s="27" t="n">
        <v>11.75</v>
      </c>
      <c r="M60" s="27" t="n">
        <v>20.45</v>
      </c>
      <c r="N60" s="27" t="n">
        <v>12.1</v>
      </c>
      <c r="O60" s="27" t="n">
        <v>15.38</v>
      </c>
      <c r="P60" s="27" t="n">
        <v>13.28</v>
      </c>
      <c r="Q60" s="27" t="n">
        <v>17.425</v>
      </c>
      <c r="R60" s="27" t="n">
        <v>17.75</v>
      </c>
      <c r="S60" s="27" t="n">
        <v>9.375</v>
      </c>
      <c r="T60" s="27" t="n">
        <v>15.525</v>
      </c>
      <c r="U60" s="27" t="n">
        <v>13.85</v>
      </c>
      <c r="V60" s="27" t="n">
        <v>16.275</v>
      </c>
      <c r="W60" s="37" t="n">
        <v>11.83</v>
      </c>
      <c r="X60" s="31" t="n">
        <f aca="false">AVERAGE(B60:V60)</f>
        <v>14.3052380952381</v>
      </c>
      <c r="Y60" s="32" t="n">
        <f aca="false">MIN(B60:W60)</f>
        <v>9</v>
      </c>
      <c r="Z60" s="33" t="n">
        <f aca="false">MAX(B60:W60)</f>
        <v>20.45</v>
      </c>
    </row>
    <row r="61" customFormat="false" ht="12.75" hidden="false" customHeight="false" outlineLevel="0" collapsed="false">
      <c r="A61" s="25" t="s">
        <v>62</v>
      </c>
      <c r="B61" s="26" t="n">
        <v>14.25</v>
      </c>
      <c r="C61" s="27" t="n">
        <v>10.25</v>
      </c>
      <c r="D61" s="27" t="n">
        <v>13</v>
      </c>
      <c r="E61" s="27" t="n">
        <v>16.75</v>
      </c>
      <c r="F61" s="27" t="n">
        <v>17.25</v>
      </c>
      <c r="G61" s="27" t="n">
        <v>17</v>
      </c>
      <c r="H61" s="27" t="n">
        <v>17.5</v>
      </c>
      <c r="I61" s="27" t="n">
        <v>18.25</v>
      </c>
      <c r="J61" s="27" t="n">
        <v>10.25</v>
      </c>
      <c r="K61" s="27" t="n">
        <v>14.5</v>
      </c>
      <c r="L61" s="27" t="n">
        <v>12.03</v>
      </c>
      <c r="M61" s="28" t="n">
        <v>21.05</v>
      </c>
      <c r="N61" s="28" t="n">
        <v>13.08</v>
      </c>
      <c r="O61" s="28" t="n">
        <v>17.68</v>
      </c>
      <c r="P61" s="28" t="n">
        <v>12.23</v>
      </c>
      <c r="Q61" s="28" t="n">
        <v>13.1</v>
      </c>
      <c r="R61" s="28" t="n">
        <v>16.025</v>
      </c>
      <c r="S61" s="28" t="n">
        <v>9.4</v>
      </c>
      <c r="T61" s="28" t="n">
        <v>16.025</v>
      </c>
      <c r="U61" s="28" t="n">
        <v>15.15</v>
      </c>
      <c r="V61" s="28" t="n">
        <v>15.6</v>
      </c>
      <c r="W61" s="30" t="n">
        <v>12.1</v>
      </c>
      <c r="X61" s="31" t="n">
        <f aca="false">AVERAGE(B61:V61)</f>
        <v>14.7795238095238</v>
      </c>
      <c r="Y61" s="32" t="n">
        <f aca="false">MIN(B61:W61)</f>
        <v>9.4</v>
      </c>
      <c r="Z61" s="33" t="n">
        <f aca="false">MAX(B61:W61)</f>
        <v>21.05</v>
      </c>
    </row>
    <row r="62" customFormat="false" ht="12.75" hidden="false" customHeight="false" outlineLevel="0" collapsed="false">
      <c r="A62" s="25" t="s">
        <v>63</v>
      </c>
      <c r="B62" s="26" t="n">
        <v>13</v>
      </c>
      <c r="C62" s="27" t="n">
        <v>10.75</v>
      </c>
      <c r="D62" s="27" t="n">
        <v>12.25</v>
      </c>
      <c r="E62" s="27" t="n">
        <v>16.5</v>
      </c>
      <c r="F62" s="27" t="n">
        <v>17.25</v>
      </c>
      <c r="G62" s="27" t="n">
        <v>15.75</v>
      </c>
      <c r="H62" s="27" t="n">
        <v>14.75</v>
      </c>
      <c r="I62" s="27" t="n">
        <v>19</v>
      </c>
      <c r="J62" s="27" t="n">
        <v>9.5</v>
      </c>
      <c r="K62" s="27" t="n">
        <v>16.5</v>
      </c>
      <c r="L62" s="27" t="n">
        <v>11.58</v>
      </c>
      <c r="M62" s="27" t="n">
        <v>19.55</v>
      </c>
      <c r="N62" s="27" t="n">
        <v>16.03</v>
      </c>
      <c r="O62" s="28" t="n">
        <v>19.98</v>
      </c>
      <c r="P62" s="28" t="n">
        <v>12.63</v>
      </c>
      <c r="Q62" s="28" t="n">
        <v>17.375</v>
      </c>
      <c r="R62" s="28" t="n">
        <v>14.55</v>
      </c>
      <c r="S62" s="28" t="n">
        <v>7.2</v>
      </c>
      <c r="T62" s="28" t="n">
        <v>18.95</v>
      </c>
      <c r="U62" s="28" t="n">
        <v>11.65</v>
      </c>
      <c r="V62" s="28" t="n">
        <v>14.6</v>
      </c>
      <c r="W62" s="30" t="n">
        <v>15.425</v>
      </c>
      <c r="X62" s="31" t="n">
        <f aca="false">AVERAGE(B62:V62)</f>
        <v>14.7307142857143</v>
      </c>
      <c r="Y62" s="32" t="n">
        <f aca="false">MIN(B62:W62)</f>
        <v>7.2</v>
      </c>
      <c r="Z62" s="33" t="n">
        <f aca="false">MAX(B62:W62)</f>
        <v>19.98</v>
      </c>
    </row>
    <row r="63" customFormat="false" ht="12.75" hidden="false" customHeight="false" outlineLevel="0" collapsed="false">
      <c r="A63" s="25" t="s">
        <v>64</v>
      </c>
      <c r="B63" s="26" t="n">
        <v>13</v>
      </c>
      <c r="C63" s="27" t="n">
        <v>9.25</v>
      </c>
      <c r="D63" s="27" t="n">
        <v>17.25</v>
      </c>
      <c r="E63" s="27" t="n">
        <v>17.5</v>
      </c>
      <c r="F63" s="27" t="n">
        <v>18.5</v>
      </c>
      <c r="G63" s="27" t="n">
        <v>19</v>
      </c>
      <c r="H63" s="27" t="n">
        <v>15.75</v>
      </c>
      <c r="I63" s="27" t="n">
        <v>17.75</v>
      </c>
      <c r="J63" s="27" t="n">
        <v>10</v>
      </c>
      <c r="K63" s="28" t="n">
        <v>18.75</v>
      </c>
      <c r="L63" s="28" t="n">
        <v>12.6</v>
      </c>
      <c r="M63" s="28" t="n">
        <v>19.13</v>
      </c>
      <c r="N63" s="28" t="n">
        <v>18.3</v>
      </c>
      <c r="O63" s="28" t="n">
        <v>12.53</v>
      </c>
      <c r="P63" s="28" t="n">
        <v>12.53</v>
      </c>
      <c r="Q63" s="28" t="n">
        <v>13.03</v>
      </c>
      <c r="R63" s="28" t="n">
        <v>16.225</v>
      </c>
      <c r="S63" s="28" t="n">
        <v>9.35</v>
      </c>
      <c r="T63" s="28" t="n">
        <v>16.25</v>
      </c>
      <c r="U63" s="28" t="n">
        <v>9.625</v>
      </c>
      <c r="V63" s="28" t="n">
        <v>17.425</v>
      </c>
      <c r="W63" s="30" t="n">
        <v>14.375</v>
      </c>
      <c r="X63" s="31" t="n">
        <f aca="false">AVERAGE(B63:V63)</f>
        <v>14.9402380952381</v>
      </c>
      <c r="Y63" s="32" t="n">
        <f aca="false">MIN(B63:W63)</f>
        <v>9.25</v>
      </c>
      <c r="Z63" s="33" t="n">
        <f aca="false">MAX(B63:W63)</f>
        <v>19.13</v>
      </c>
    </row>
    <row r="64" customFormat="false" ht="12.75" hidden="false" customHeight="false" outlineLevel="0" collapsed="false">
      <c r="A64" s="25" t="s">
        <v>65</v>
      </c>
      <c r="B64" s="26" t="n">
        <v>8.75</v>
      </c>
      <c r="C64" s="27" t="n">
        <v>8.25</v>
      </c>
      <c r="D64" s="27" t="n">
        <v>20</v>
      </c>
      <c r="E64" s="27" t="n">
        <v>19.5</v>
      </c>
      <c r="F64" s="27" t="n">
        <v>15.75</v>
      </c>
      <c r="G64" s="27" t="n">
        <v>18</v>
      </c>
      <c r="H64" s="27" t="n">
        <v>17.25</v>
      </c>
      <c r="I64" s="27" t="n">
        <v>18</v>
      </c>
      <c r="J64" s="27" t="n">
        <v>10</v>
      </c>
      <c r="K64" s="28" t="n">
        <v>21.25</v>
      </c>
      <c r="L64" s="28" t="n">
        <v>11.25</v>
      </c>
      <c r="M64" s="28" t="n">
        <v>20.33</v>
      </c>
      <c r="N64" s="28" t="n">
        <v>17.15</v>
      </c>
      <c r="O64" s="28" t="n">
        <v>10.05</v>
      </c>
      <c r="P64" s="28" t="n">
        <v>14.33</v>
      </c>
      <c r="Q64" s="28" t="n">
        <v>11.1</v>
      </c>
      <c r="R64" s="28" t="n">
        <v>13.175</v>
      </c>
      <c r="S64" s="28" t="n">
        <v>9.325</v>
      </c>
      <c r="T64" s="28" t="n">
        <v>15.6</v>
      </c>
      <c r="U64" s="28" t="n">
        <v>9.9</v>
      </c>
      <c r="V64" s="28" t="n">
        <v>17.625</v>
      </c>
      <c r="W64" s="30" t="n">
        <v>18.3</v>
      </c>
      <c r="X64" s="31" t="n">
        <f aca="false">AVERAGE(B64:V64)</f>
        <v>14.5992857142857</v>
      </c>
      <c r="Y64" s="32" t="n">
        <f aca="false">MIN(B64:W64)</f>
        <v>8.25</v>
      </c>
      <c r="Z64" s="33" t="n">
        <f aca="false">MAX(B64:W64)</f>
        <v>21.25</v>
      </c>
    </row>
    <row r="65" customFormat="false" ht="12.75" hidden="false" customHeight="false" outlineLevel="0" collapsed="false">
      <c r="A65" s="25" t="s">
        <v>66</v>
      </c>
      <c r="B65" s="26" t="n">
        <v>12</v>
      </c>
      <c r="C65" s="27" t="n">
        <v>9.75</v>
      </c>
      <c r="D65" s="27" t="n">
        <v>21</v>
      </c>
      <c r="E65" s="41" t="n">
        <v>20.25</v>
      </c>
      <c r="F65" s="27" t="n">
        <v>12.25</v>
      </c>
      <c r="G65" s="27" t="n">
        <v>18.5</v>
      </c>
      <c r="H65" s="27" t="n">
        <v>14.75</v>
      </c>
      <c r="I65" s="27" t="n">
        <v>15.75</v>
      </c>
      <c r="J65" s="27" t="n">
        <v>12</v>
      </c>
      <c r="K65" s="41" t="n">
        <v>23.5</v>
      </c>
      <c r="L65" s="28" t="n">
        <v>11.75</v>
      </c>
      <c r="M65" s="28" t="n">
        <v>14.58</v>
      </c>
      <c r="N65" s="28" t="n">
        <v>18.38</v>
      </c>
      <c r="O65" s="28" t="n">
        <v>8.58</v>
      </c>
      <c r="P65" s="28" t="n">
        <v>13.2</v>
      </c>
      <c r="Q65" s="28" t="n">
        <v>13.85</v>
      </c>
      <c r="R65" s="28" t="n">
        <v>17.475</v>
      </c>
      <c r="S65" s="28" t="n">
        <v>13.15</v>
      </c>
      <c r="T65" s="28" t="n">
        <v>7.88</v>
      </c>
      <c r="U65" s="28" t="n">
        <v>13</v>
      </c>
      <c r="V65" s="28" t="n">
        <v>20.35</v>
      </c>
      <c r="W65" s="42" t="n">
        <v>21.88</v>
      </c>
      <c r="X65" s="31" t="n">
        <f aca="false">AVERAGE(B65:V65)</f>
        <v>14.8545238095238</v>
      </c>
      <c r="Y65" s="32" t="n">
        <f aca="false">MIN(B65:W65)</f>
        <v>7.88</v>
      </c>
      <c r="Z65" s="33" t="n">
        <f aca="false">MAX(B65:W65)</f>
        <v>23.5</v>
      </c>
    </row>
    <row r="66" customFormat="false" ht="12.75" hidden="false" customHeight="false" outlineLevel="0" collapsed="false">
      <c r="A66" s="25" t="s">
        <v>67</v>
      </c>
      <c r="B66" s="26" t="n">
        <v>16.5</v>
      </c>
      <c r="C66" s="27" t="n">
        <v>8</v>
      </c>
      <c r="D66" s="27" t="n">
        <v>20.75</v>
      </c>
      <c r="E66" s="27" t="n">
        <v>18</v>
      </c>
      <c r="F66" s="27" t="n">
        <v>12.25</v>
      </c>
      <c r="G66" s="27" t="n">
        <v>15.5</v>
      </c>
      <c r="H66" s="27" t="n">
        <v>15.25</v>
      </c>
      <c r="I66" s="27" t="n">
        <v>15.75</v>
      </c>
      <c r="J66" s="27" t="n">
        <v>13.25</v>
      </c>
      <c r="K66" s="27" t="n">
        <v>23</v>
      </c>
      <c r="L66" s="27" t="n">
        <v>8.38</v>
      </c>
      <c r="M66" s="27" t="n">
        <v>11.6</v>
      </c>
      <c r="N66" s="28" t="n">
        <v>21.53</v>
      </c>
      <c r="O66" s="28" t="n">
        <v>9.25</v>
      </c>
      <c r="P66" s="28" t="n">
        <v>12.78</v>
      </c>
      <c r="Q66" s="28" t="n">
        <v>17.95</v>
      </c>
      <c r="R66" s="28" t="n">
        <v>15.2</v>
      </c>
      <c r="S66" s="28" t="n">
        <v>12.375</v>
      </c>
      <c r="T66" s="28" t="n">
        <v>9.3</v>
      </c>
      <c r="U66" s="28" t="n">
        <v>13.35</v>
      </c>
      <c r="V66" s="28" t="n">
        <v>18.35</v>
      </c>
      <c r="W66" s="30" t="n">
        <v>20.625</v>
      </c>
      <c r="X66" s="31" t="n">
        <f aca="false">AVERAGE(B66:V66)</f>
        <v>14.6816666666667</v>
      </c>
      <c r="Y66" s="32" t="n">
        <f aca="false">MIN(B66:W66)</f>
        <v>8</v>
      </c>
      <c r="Z66" s="33" t="n">
        <f aca="false">MAX(B66:W66)</f>
        <v>23</v>
      </c>
    </row>
    <row r="67" customFormat="false" ht="12.75" hidden="false" customHeight="false" outlineLevel="0" collapsed="false">
      <c r="A67" s="25" t="s">
        <v>68</v>
      </c>
      <c r="B67" s="26" t="n">
        <v>18.25</v>
      </c>
      <c r="C67" s="27" t="n">
        <v>7</v>
      </c>
      <c r="D67" s="27" t="n">
        <v>18.25</v>
      </c>
      <c r="E67" s="27" t="n">
        <v>18.25</v>
      </c>
      <c r="F67" s="27" t="n">
        <v>9.25</v>
      </c>
      <c r="G67" s="27" t="n">
        <v>15.25</v>
      </c>
      <c r="H67" s="27" t="n">
        <v>15</v>
      </c>
      <c r="I67" s="27" t="n">
        <v>19.75</v>
      </c>
      <c r="J67" s="27" t="n">
        <v>16.25</v>
      </c>
      <c r="K67" s="27" t="n">
        <v>13</v>
      </c>
      <c r="L67" s="27" t="n">
        <v>8.98</v>
      </c>
      <c r="M67" s="27" t="n">
        <v>14.53</v>
      </c>
      <c r="N67" s="41" t="n">
        <v>23.25</v>
      </c>
      <c r="O67" s="28" t="n">
        <v>12.48</v>
      </c>
      <c r="P67" s="28" t="n">
        <v>10.73</v>
      </c>
      <c r="Q67" s="28" t="n">
        <v>20.8</v>
      </c>
      <c r="R67" s="28" t="n">
        <v>14.875</v>
      </c>
      <c r="S67" s="28" t="n">
        <v>10.55</v>
      </c>
      <c r="T67" s="28" t="n">
        <v>12.18</v>
      </c>
      <c r="U67" s="28" t="n">
        <v>12.55</v>
      </c>
      <c r="V67" s="28" t="n">
        <v>16.875</v>
      </c>
      <c r="W67" s="30" t="n">
        <v>16.8</v>
      </c>
      <c r="X67" s="31" t="n">
        <f aca="false">AVERAGE(B67:V67)</f>
        <v>14.6690476190476</v>
      </c>
      <c r="Y67" s="32" t="n">
        <f aca="false">MIN(B67:W67)</f>
        <v>7</v>
      </c>
      <c r="Z67" s="33" t="n">
        <f aca="false">MAX(B67:W67)</f>
        <v>23.25</v>
      </c>
    </row>
    <row r="68" customFormat="false" ht="12.75" hidden="false" customHeight="false" outlineLevel="0" collapsed="false">
      <c r="A68" s="25" t="s">
        <v>69</v>
      </c>
      <c r="B68" s="26" t="n">
        <v>21.75</v>
      </c>
      <c r="C68" s="27" t="n">
        <v>9.75</v>
      </c>
      <c r="D68" s="27" t="n">
        <v>15.75</v>
      </c>
      <c r="E68" s="27" t="n">
        <v>17.25</v>
      </c>
      <c r="F68" s="27" t="n">
        <v>12.75</v>
      </c>
      <c r="G68" s="27" t="n">
        <v>11.75</v>
      </c>
      <c r="H68" s="27" t="n">
        <v>13</v>
      </c>
      <c r="I68" s="27" t="n">
        <v>18</v>
      </c>
      <c r="J68" s="27" t="n">
        <v>14.25</v>
      </c>
      <c r="K68" s="27" t="n">
        <v>12.5</v>
      </c>
      <c r="L68" s="27" t="n">
        <v>8.05</v>
      </c>
      <c r="M68" s="27" t="n">
        <v>16.65</v>
      </c>
      <c r="N68" s="27" t="n">
        <v>20.98</v>
      </c>
      <c r="O68" s="27" t="n">
        <v>12.95</v>
      </c>
      <c r="P68" s="27" t="n">
        <v>11.03</v>
      </c>
      <c r="Q68" s="27" t="n">
        <v>17.35</v>
      </c>
      <c r="R68" s="27" t="n">
        <v>11.825</v>
      </c>
      <c r="S68" s="27" t="n">
        <v>10.2</v>
      </c>
      <c r="T68" s="27" t="n">
        <v>13.025</v>
      </c>
      <c r="U68" s="27" t="n">
        <v>17.375</v>
      </c>
      <c r="V68" s="27" t="n">
        <v>18.35</v>
      </c>
      <c r="W68" s="37" t="n">
        <v>15.45</v>
      </c>
      <c r="X68" s="31" t="n">
        <f aca="false">AVERAGE(B68:V68)</f>
        <v>14.5016666666667</v>
      </c>
      <c r="Y68" s="32" t="n">
        <f aca="false">MIN(B68:W68)</f>
        <v>8.05</v>
      </c>
      <c r="Z68" s="33" t="n">
        <f aca="false">MAX(B68:W68)</f>
        <v>21.75</v>
      </c>
    </row>
    <row r="69" customFormat="false" ht="12.75" hidden="false" customHeight="false" outlineLevel="0" collapsed="false">
      <c r="A69" s="25" t="s">
        <v>70</v>
      </c>
      <c r="B69" s="26" t="n">
        <v>21</v>
      </c>
      <c r="C69" s="27" t="n">
        <v>13.75</v>
      </c>
      <c r="D69" s="27" t="n">
        <v>16.25</v>
      </c>
      <c r="E69" s="27" t="n">
        <v>17.25</v>
      </c>
      <c r="F69" s="27" t="n">
        <v>17.25</v>
      </c>
      <c r="G69" s="27" t="n">
        <v>12</v>
      </c>
      <c r="H69" s="27" t="n">
        <v>12.75</v>
      </c>
      <c r="I69" s="27" t="n">
        <v>19.25</v>
      </c>
      <c r="J69" s="27" t="n">
        <v>14.5</v>
      </c>
      <c r="K69" s="27" t="n">
        <v>14.75</v>
      </c>
      <c r="L69" s="27" t="n">
        <v>12</v>
      </c>
      <c r="M69" s="27" t="n">
        <v>16.85</v>
      </c>
      <c r="N69" s="27" t="n">
        <v>20.88</v>
      </c>
      <c r="O69" s="27" t="n">
        <v>14.38</v>
      </c>
      <c r="P69" s="27" t="n">
        <v>12.7</v>
      </c>
      <c r="Q69" s="27" t="n">
        <v>17.15</v>
      </c>
      <c r="R69" s="27" t="n">
        <v>11.225</v>
      </c>
      <c r="S69" s="27" t="n">
        <v>13.4</v>
      </c>
      <c r="T69" s="27" t="n">
        <v>12.85</v>
      </c>
      <c r="U69" s="27" t="n">
        <v>17.75</v>
      </c>
      <c r="V69" s="27" t="n">
        <v>16</v>
      </c>
      <c r="W69" s="37" t="n">
        <v>17.5</v>
      </c>
      <c r="X69" s="31" t="n">
        <f aca="false">AVERAGE(B69:V69)</f>
        <v>15.4254761904762</v>
      </c>
      <c r="Y69" s="32" t="n">
        <f aca="false">MIN(B69:W69)</f>
        <v>11.225</v>
      </c>
      <c r="Z69" s="33" t="n">
        <f aca="false">MAX(B69:W69)</f>
        <v>21</v>
      </c>
    </row>
    <row r="70" customFormat="false" ht="12.75" hidden="false" customHeight="false" outlineLevel="0" collapsed="false">
      <c r="A70" s="25" t="s">
        <v>71</v>
      </c>
      <c r="B70" s="26" t="n">
        <v>21.25</v>
      </c>
      <c r="C70" s="27" t="n">
        <v>13.5</v>
      </c>
      <c r="D70" s="27" t="n">
        <v>17</v>
      </c>
      <c r="E70" s="27" t="n">
        <v>17</v>
      </c>
      <c r="F70" s="27" t="n">
        <v>19.25</v>
      </c>
      <c r="G70" s="27" t="n">
        <v>10.25</v>
      </c>
      <c r="H70" s="27" t="n">
        <v>18.75</v>
      </c>
      <c r="I70" s="27" t="n">
        <v>21.5</v>
      </c>
      <c r="J70" s="27" t="n">
        <v>16.25</v>
      </c>
      <c r="K70" s="27" t="n">
        <v>17.25</v>
      </c>
      <c r="L70" s="27" t="n">
        <v>13.85</v>
      </c>
      <c r="M70" s="27" t="n">
        <v>14.98</v>
      </c>
      <c r="N70" s="27" t="n">
        <v>20.5</v>
      </c>
      <c r="O70" s="27" t="n">
        <v>11.8</v>
      </c>
      <c r="P70" s="27" t="n">
        <v>14.83</v>
      </c>
      <c r="Q70" s="27" t="n">
        <v>18.875</v>
      </c>
      <c r="R70" s="27" t="n">
        <v>13.525</v>
      </c>
      <c r="S70" s="27" t="n">
        <v>12.43</v>
      </c>
      <c r="T70" s="27" t="n">
        <v>12.925</v>
      </c>
      <c r="U70" s="41" t="n">
        <v>22.175</v>
      </c>
      <c r="V70" s="28" t="n">
        <v>16.725</v>
      </c>
      <c r="W70" s="30" t="n">
        <v>19.2</v>
      </c>
      <c r="X70" s="31" t="n">
        <f aca="false">AVERAGE(B70:V70)</f>
        <v>16.4102380952381</v>
      </c>
      <c r="Y70" s="32" t="n">
        <f aca="false">MIN(B70:W70)</f>
        <v>10.25</v>
      </c>
      <c r="Z70" s="33" t="n">
        <f aca="false">MAX(B70:W70)</f>
        <v>22.175</v>
      </c>
    </row>
    <row r="71" customFormat="false" ht="12.75" hidden="false" customHeight="false" outlineLevel="0" collapsed="false">
      <c r="A71" s="25" t="s">
        <v>72</v>
      </c>
      <c r="B71" s="26" t="n">
        <v>14.75</v>
      </c>
      <c r="C71" s="27" t="n">
        <v>13.75</v>
      </c>
      <c r="D71" s="27" t="n">
        <v>21.25</v>
      </c>
      <c r="E71" s="27" t="n">
        <v>16</v>
      </c>
      <c r="F71" s="27" t="n">
        <v>22</v>
      </c>
      <c r="G71" s="27" t="n">
        <v>8.25</v>
      </c>
      <c r="H71" s="27" t="n">
        <v>15.75</v>
      </c>
      <c r="I71" s="27" t="n">
        <v>21.25</v>
      </c>
      <c r="J71" s="27" t="n">
        <v>15.75</v>
      </c>
      <c r="K71" s="27" t="n">
        <v>15</v>
      </c>
      <c r="L71" s="27" t="n">
        <v>9.4</v>
      </c>
      <c r="M71" s="27" t="n">
        <v>15.05</v>
      </c>
      <c r="N71" s="27" t="n">
        <v>18.9</v>
      </c>
      <c r="O71" s="27" t="n">
        <v>10.18</v>
      </c>
      <c r="P71" s="27" t="n">
        <v>14.53</v>
      </c>
      <c r="Q71" s="28" t="n">
        <v>21.025</v>
      </c>
      <c r="R71" s="28" t="n">
        <v>13.45</v>
      </c>
      <c r="S71" s="28" t="n">
        <v>13</v>
      </c>
      <c r="T71" s="28" t="n">
        <v>14.175</v>
      </c>
      <c r="U71" s="28" t="n">
        <v>16.7</v>
      </c>
      <c r="V71" s="28" t="n">
        <v>16.775</v>
      </c>
      <c r="W71" s="30" t="n">
        <v>17.275</v>
      </c>
      <c r="X71" s="31" t="n">
        <f aca="false">AVERAGE(B71:V71)</f>
        <v>15.5683333333333</v>
      </c>
      <c r="Y71" s="32" t="n">
        <f aca="false">MIN(B71:W71)</f>
        <v>8.25</v>
      </c>
      <c r="Z71" s="33" t="n">
        <f aca="false">MAX(B71:W71)</f>
        <v>22</v>
      </c>
    </row>
    <row r="72" customFormat="false" ht="12.75" hidden="false" customHeight="false" outlineLevel="0" collapsed="false">
      <c r="A72" s="25" t="s">
        <v>73</v>
      </c>
      <c r="B72" s="26" t="n">
        <v>15.25</v>
      </c>
      <c r="C72" s="27" t="n">
        <v>16.5</v>
      </c>
      <c r="D72" s="27" t="n">
        <v>22.75</v>
      </c>
      <c r="E72" s="27" t="n">
        <v>17.5</v>
      </c>
      <c r="F72" s="27" t="n">
        <v>21.75</v>
      </c>
      <c r="G72" s="27" t="n">
        <v>10.5</v>
      </c>
      <c r="H72" s="27" t="n">
        <v>20</v>
      </c>
      <c r="I72" s="41" t="n">
        <v>23.25</v>
      </c>
      <c r="J72" s="27" t="n">
        <v>14.25</v>
      </c>
      <c r="K72" s="27" t="n">
        <v>12</v>
      </c>
      <c r="L72" s="27" t="n">
        <v>7.73</v>
      </c>
      <c r="M72" s="27" t="n">
        <v>18.88</v>
      </c>
      <c r="N72" s="27" t="n">
        <v>16.03</v>
      </c>
      <c r="O72" s="29" t="n">
        <v>7.55</v>
      </c>
      <c r="P72" s="28" t="n">
        <v>15.78</v>
      </c>
      <c r="Q72" s="28" t="n">
        <v>21.875</v>
      </c>
      <c r="R72" s="28" t="n">
        <v>10.8</v>
      </c>
      <c r="S72" s="28" t="n">
        <v>11.5</v>
      </c>
      <c r="T72" s="28" t="n">
        <v>14.85</v>
      </c>
      <c r="U72" s="28" t="n">
        <v>18.375</v>
      </c>
      <c r="V72" s="28" t="n">
        <v>15.725</v>
      </c>
      <c r="W72" s="30" t="n">
        <v>16.825</v>
      </c>
      <c r="X72" s="31" t="n">
        <f aca="false">AVERAGE(B72:V72)</f>
        <v>15.8497619047619</v>
      </c>
      <c r="Y72" s="32" t="n">
        <f aca="false">MIN(B72:W72)</f>
        <v>7.55</v>
      </c>
      <c r="Z72" s="33" t="n">
        <f aca="false">MAX(B72:W72)</f>
        <v>23.25</v>
      </c>
    </row>
    <row r="73" customFormat="false" ht="12.75" hidden="false" customHeight="false" outlineLevel="0" collapsed="false">
      <c r="A73" s="25" t="s">
        <v>74</v>
      </c>
      <c r="B73" s="26" t="n">
        <v>19.5</v>
      </c>
      <c r="C73" s="27" t="n">
        <v>16.75</v>
      </c>
      <c r="D73" s="27" t="n">
        <v>24.5</v>
      </c>
      <c r="E73" s="27" t="n">
        <v>18</v>
      </c>
      <c r="F73" s="27" t="n">
        <v>17.5</v>
      </c>
      <c r="G73" s="27" t="n">
        <v>13.5</v>
      </c>
      <c r="H73" s="27" t="n">
        <v>14.25</v>
      </c>
      <c r="I73" s="27" t="n">
        <v>20.75</v>
      </c>
      <c r="J73" s="27" t="n">
        <v>13.25</v>
      </c>
      <c r="K73" s="27" t="n">
        <v>11</v>
      </c>
      <c r="L73" s="27" t="n">
        <v>10.25</v>
      </c>
      <c r="M73" s="27" t="n">
        <v>20.15</v>
      </c>
      <c r="N73" s="27" t="n">
        <v>17.83</v>
      </c>
      <c r="O73" s="27" t="n">
        <v>11.13</v>
      </c>
      <c r="P73" s="28" t="n">
        <v>18.28</v>
      </c>
      <c r="Q73" s="41" t="n">
        <v>21.975</v>
      </c>
      <c r="R73" s="28" t="n">
        <v>11.975</v>
      </c>
      <c r="S73" s="28" t="n">
        <v>14.6</v>
      </c>
      <c r="T73" s="28" t="n">
        <v>15.6</v>
      </c>
      <c r="U73" s="28" t="n">
        <v>20.6</v>
      </c>
      <c r="V73" s="28" t="n">
        <v>16.725</v>
      </c>
      <c r="W73" s="30" t="n">
        <v>15.45</v>
      </c>
      <c r="X73" s="31" t="n">
        <f aca="false">AVERAGE(B73:V73)</f>
        <v>16.5769047619048</v>
      </c>
      <c r="Y73" s="32" t="n">
        <f aca="false">MIN(B73:W73)</f>
        <v>10.25</v>
      </c>
      <c r="Z73" s="33" t="n">
        <f aca="false">MAX(B73:W73)</f>
        <v>24.5</v>
      </c>
    </row>
    <row r="74" customFormat="false" ht="12.75" hidden="false" customHeight="false" outlineLevel="0" collapsed="false">
      <c r="A74" s="25" t="s">
        <v>75</v>
      </c>
      <c r="B74" s="26" t="n">
        <v>21</v>
      </c>
      <c r="C74" s="27" t="n">
        <v>17.75</v>
      </c>
      <c r="D74" s="41" t="n">
        <v>25</v>
      </c>
      <c r="E74" s="27" t="n">
        <v>18.25</v>
      </c>
      <c r="F74" s="27" t="n">
        <v>13.75</v>
      </c>
      <c r="G74" s="27" t="n">
        <v>15.25</v>
      </c>
      <c r="H74" s="27" t="n">
        <v>15.5</v>
      </c>
      <c r="I74" s="27" t="n">
        <v>21.25</v>
      </c>
      <c r="J74" s="27" t="n">
        <v>15.25</v>
      </c>
      <c r="K74" s="27" t="n">
        <v>8.75</v>
      </c>
      <c r="L74" s="27" t="n">
        <v>9.73</v>
      </c>
      <c r="M74" s="27" t="n">
        <v>21.03</v>
      </c>
      <c r="N74" s="27" t="n">
        <v>17.68</v>
      </c>
      <c r="O74" s="27" t="n">
        <v>12.98</v>
      </c>
      <c r="P74" s="27" t="n">
        <v>17.4</v>
      </c>
      <c r="Q74" s="27" t="n">
        <v>20.35</v>
      </c>
      <c r="R74" s="27" t="n">
        <v>16.5</v>
      </c>
      <c r="S74" s="27" t="n">
        <v>16.5</v>
      </c>
      <c r="T74" s="27" t="n">
        <v>17.425</v>
      </c>
      <c r="U74" s="27" t="n">
        <v>19.375</v>
      </c>
      <c r="V74" s="27" t="n">
        <v>15.975</v>
      </c>
      <c r="W74" s="37" t="n">
        <v>12.475</v>
      </c>
      <c r="X74" s="31" t="n">
        <f aca="false">AVERAGE(B74:V74)</f>
        <v>16.9854761904762</v>
      </c>
      <c r="Y74" s="32" t="n">
        <f aca="false">MIN(B74:W74)</f>
        <v>8.75</v>
      </c>
      <c r="Z74" s="33" t="n">
        <f aca="false">MAX(B74:W74)</f>
        <v>25</v>
      </c>
    </row>
    <row r="75" customFormat="false" ht="12.75" hidden="false" customHeight="false" outlineLevel="0" collapsed="false">
      <c r="A75" s="25" t="s">
        <v>76</v>
      </c>
      <c r="B75" s="26" t="n">
        <v>23.25</v>
      </c>
      <c r="C75" s="27" t="n">
        <v>19.25</v>
      </c>
      <c r="D75" s="27" t="n">
        <v>16.5</v>
      </c>
      <c r="E75" s="27" t="n">
        <v>16</v>
      </c>
      <c r="F75" s="27" t="n">
        <v>13.25</v>
      </c>
      <c r="G75" s="27" t="n">
        <v>15.25</v>
      </c>
      <c r="H75" s="27" t="n">
        <v>14.75</v>
      </c>
      <c r="I75" s="27" t="n">
        <v>22.75</v>
      </c>
      <c r="J75" s="27" t="n">
        <v>19</v>
      </c>
      <c r="K75" s="27" t="n">
        <v>8.75</v>
      </c>
      <c r="L75" s="27" t="n">
        <v>12.93</v>
      </c>
      <c r="M75" s="27" t="n">
        <v>20.6</v>
      </c>
      <c r="N75" s="27" t="n">
        <v>16.15</v>
      </c>
      <c r="O75" s="27" t="n">
        <v>14.93</v>
      </c>
      <c r="P75" s="27" t="n">
        <v>19.73</v>
      </c>
      <c r="Q75" s="27" t="n">
        <v>19.9</v>
      </c>
      <c r="R75" s="27" t="n">
        <v>17.175</v>
      </c>
      <c r="S75" s="27" t="n">
        <v>17.08</v>
      </c>
      <c r="T75" s="27" t="n">
        <v>20.375</v>
      </c>
      <c r="U75" s="27" t="n">
        <v>15.85</v>
      </c>
      <c r="V75" s="27" t="n">
        <v>16.45</v>
      </c>
      <c r="W75" s="37" t="n">
        <v>13.85</v>
      </c>
      <c r="X75" s="31" t="n">
        <f aca="false">AVERAGE(B75:V75)</f>
        <v>17.1390476190476</v>
      </c>
      <c r="Y75" s="32" t="n">
        <f aca="false">MIN(B75:W75)</f>
        <v>8.75</v>
      </c>
      <c r="Z75" s="33" t="n">
        <f aca="false">MAX(B75:W75)</f>
        <v>23.25</v>
      </c>
    </row>
    <row r="76" customFormat="false" ht="12.75" hidden="false" customHeight="false" outlineLevel="0" collapsed="false">
      <c r="A76" s="25" t="s">
        <v>77</v>
      </c>
      <c r="B76" s="43" t="n">
        <v>24.75</v>
      </c>
      <c r="C76" s="27" t="n">
        <v>19.75</v>
      </c>
      <c r="D76" s="27" t="n">
        <v>19.5</v>
      </c>
      <c r="E76" s="27" t="n">
        <v>13.75</v>
      </c>
      <c r="F76" s="27" t="n">
        <v>19</v>
      </c>
      <c r="G76" s="27" t="n">
        <v>14.25</v>
      </c>
      <c r="H76" s="27" t="n">
        <v>16.5</v>
      </c>
      <c r="I76" s="27" t="n">
        <v>21.75</v>
      </c>
      <c r="J76" s="27" t="n">
        <v>18.25</v>
      </c>
      <c r="K76" s="27" t="n">
        <v>9.75</v>
      </c>
      <c r="L76" s="27" t="n">
        <v>14.88</v>
      </c>
      <c r="M76" s="28" t="n">
        <v>22</v>
      </c>
      <c r="N76" s="28" t="n">
        <v>18.43</v>
      </c>
      <c r="O76" s="28" t="n">
        <v>17.13</v>
      </c>
      <c r="P76" s="28" t="n">
        <v>22.9</v>
      </c>
      <c r="Q76" s="28" t="n">
        <v>12.7</v>
      </c>
      <c r="R76" s="28" t="n">
        <v>14.85</v>
      </c>
      <c r="S76" s="28" t="n">
        <v>17.73</v>
      </c>
      <c r="T76" s="28" t="n">
        <v>21.13</v>
      </c>
      <c r="U76" s="28" t="n">
        <v>11.4</v>
      </c>
      <c r="V76" s="28" t="n">
        <v>15.775</v>
      </c>
      <c r="W76" s="30" t="n">
        <v>18.225</v>
      </c>
      <c r="X76" s="31" t="n">
        <f aca="false">AVERAGE(B76:V76)</f>
        <v>17.4369047619048</v>
      </c>
      <c r="Y76" s="32" t="n">
        <f aca="false">MIN(B76:W76)</f>
        <v>9.75</v>
      </c>
      <c r="Z76" s="33" t="n">
        <f aca="false">MAX(B76:W76)</f>
        <v>24.75</v>
      </c>
    </row>
    <row r="77" customFormat="false" ht="12.75" hidden="false" customHeight="false" outlineLevel="0" collapsed="false">
      <c r="A77" s="25" t="s">
        <v>78</v>
      </c>
      <c r="B77" s="26" t="n">
        <v>23</v>
      </c>
      <c r="C77" s="27" t="n">
        <v>19.25</v>
      </c>
      <c r="D77" s="27" t="n">
        <v>20.25</v>
      </c>
      <c r="E77" s="27" t="n">
        <v>16.5</v>
      </c>
      <c r="F77" s="27" t="n">
        <v>21.75</v>
      </c>
      <c r="G77" s="27" t="n">
        <v>14.5</v>
      </c>
      <c r="H77" s="27" t="n">
        <v>16.25</v>
      </c>
      <c r="I77" s="27" t="n">
        <v>20.25</v>
      </c>
      <c r="J77" s="41" t="n">
        <v>20.25</v>
      </c>
      <c r="K77" s="27" t="n">
        <v>13.75</v>
      </c>
      <c r="L77" s="27" t="n">
        <v>13.33</v>
      </c>
      <c r="M77" s="27" t="n">
        <v>19.6</v>
      </c>
      <c r="N77" s="27" t="n">
        <v>19.23</v>
      </c>
      <c r="O77" s="27" t="n">
        <v>15.68</v>
      </c>
      <c r="P77" s="27" t="n">
        <v>22.63</v>
      </c>
      <c r="Q77" s="27" t="n">
        <v>13.975</v>
      </c>
      <c r="R77" s="27" t="n">
        <v>13</v>
      </c>
      <c r="S77" s="27" t="n">
        <v>13.73</v>
      </c>
      <c r="T77" s="41" t="n">
        <v>23.48</v>
      </c>
      <c r="U77" s="28" t="n">
        <v>14.6</v>
      </c>
      <c r="V77" s="28" t="n">
        <v>14.525</v>
      </c>
      <c r="W77" s="30" t="n">
        <v>15.2</v>
      </c>
      <c r="X77" s="31" t="n">
        <f aca="false">AVERAGE(B77:V77)</f>
        <v>17.5966666666667</v>
      </c>
      <c r="Y77" s="32" t="n">
        <f aca="false">MIN(B77:W77)</f>
        <v>13</v>
      </c>
      <c r="Z77" s="33" t="n">
        <f aca="false">MAX(B77:W77)</f>
        <v>23.48</v>
      </c>
    </row>
    <row r="78" customFormat="false" ht="12.75" hidden="false" customHeight="false" outlineLevel="0" collapsed="false">
      <c r="A78" s="25" t="s">
        <v>79</v>
      </c>
      <c r="B78" s="26" t="n">
        <v>21.25</v>
      </c>
      <c r="C78" s="27" t="n">
        <v>20</v>
      </c>
      <c r="D78" s="27" t="n">
        <v>14</v>
      </c>
      <c r="E78" s="27" t="n">
        <v>19.25</v>
      </c>
      <c r="F78" s="27" t="n">
        <v>23.5</v>
      </c>
      <c r="G78" s="27" t="n">
        <v>11.75</v>
      </c>
      <c r="H78" s="27" t="n">
        <v>15.25</v>
      </c>
      <c r="I78" s="27" t="n">
        <v>21</v>
      </c>
      <c r="J78" s="27" t="n">
        <v>18.5</v>
      </c>
      <c r="K78" s="27" t="n">
        <v>12</v>
      </c>
      <c r="L78" s="28" t="n">
        <v>16.03</v>
      </c>
      <c r="M78" s="28" t="n">
        <v>19.83</v>
      </c>
      <c r="N78" s="28" t="n">
        <v>16.48</v>
      </c>
      <c r="O78" s="28" t="n">
        <v>13.33</v>
      </c>
      <c r="P78" s="41" t="n">
        <v>23.08</v>
      </c>
      <c r="Q78" s="28" t="n">
        <v>16.15</v>
      </c>
      <c r="R78" s="28" t="n">
        <v>13.925</v>
      </c>
      <c r="S78" s="28" t="n">
        <v>13.83</v>
      </c>
      <c r="T78" s="28" t="n">
        <v>22.58</v>
      </c>
      <c r="U78" s="28" t="n">
        <v>17.325</v>
      </c>
      <c r="V78" s="28" t="n">
        <v>13</v>
      </c>
      <c r="W78" s="30" t="n">
        <v>17.025</v>
      </c>
      <c r="X78" s="31" t="n">
        <f aca="false">AVERAGE(B78:V78)</f>
        <v>17.2409523809524</v>
      </c>
      <c r="Y78" s="32" t="n">
        <f aca="false">MIN(B78:W78)</f>
        <v>11.75</v>
      </c>
      <c r="Z78" s="33" t="n">
        <f aca="false">MAX(B78:W78)</f>
        <v>23.5</v>
      </c>
    </row>
    <row r="79" customFormat="false" ht="12.75" hidden="false" customHeight="false" outlineLevel="0" collapsed="false">
      <c r="A79" s="25" t="s">
        <v>80</v>
      </c>
      <c r="B79" s="26" t="n">
        <v>20.5</v>
      </c>
      <c r="C79" s="27" t="n">
        <v>21.5</v>
      </c>
      <c r="D79" s="27" t="n">
        <v>13.75</v>
      </c>
      <c r="E79" s="27" t="n">
        <v>12.5</v>
      </c>
      <c r="F79" s="27" t="n">
        <v>19.75</v>
      </c>
      <c r="G79" s="27" t="n">
        <v>10.25</v>
      </c>
      <c r="H79" s="27" t="n">
        <v>16.75</v>
      </c>
      <c r="I79" s="27" t="n">
        <v>22</v>
      </c>
      <c r="J79" s="27" t="n">
        <v>14.75</v>
      </c>
      <c r="K79" s="27" t="n">
        <v>11</v>
      </c>
      <c r="L79" s="28" t="n">
        <v>17.15</v>
      </c>
      <c r="M79" s="28" t="n">
        <v>20.5</v>
      </c>
      <c r="N79" s="28" t="n">
        <v>13.88</v>
      </c>
      <c r="O79" s="28" t="n">
        <v>8.83</v>
      </c>
      <c r="P79" s="28" t="n">
        <v>20.83</v>
      </c>
      <c r="Q79" s="28" t="n">
        <v>14.075</v>
      </c>
      <c r="R79" s="28" t="n">
        <v>14.5</v>
      </c>
      <c r="S79" s="28" t="n">
        <v>15.85</v>
      </c>
      <c r="T79" s="28" t="n">
        <v>17.625</v>
      </c>
      <c r="U79" s="28" t="n">
        <v>19.8</v>
      </c>
      <c r="V79" s="28" t="n">
        <v>16.45</v>
      </c>
      <c r="W79" s="30" t="n">
        <v>20.05</v>
      </c>
      <c r="X79" s="31" t="n">
        <f aca="false">AVERAGE(B79:V79)</f>
        <v>16.2971428571429</v>
      </c>
      <c r="Y79" s="32" t="n">
        <f aca="false">MIN(B79:W79)</f>
        <v>8.83</v>
      </c>
      <c r="Z79" s="33" t="n">
        <f aca="false">MAX(B79:W79)</f>
        <v>22</v>
      </c>
    </row>
    <row r="80" customFormat="false" ht="12.75" hidden="false" customHeight="false" outlineLevel="0" collapsed="false">
      <c r="A80" s="25" t="s">
        <v>81</v>
      </c>
      <c r="B80" s="26" t="n">
        <v>14</v>
      </c>
      <c r="C80" s="27" t="n">
        <v>19.25</v>
      </c>
      <c r="D80" s="27" t="n">
        <v>10.25</v>
      </c>
      <c r="E80" s="27" t="n">
        <v>14</v>
      </c>
      <c r="F80" s="27" t="n">
        <v>21.75</v>
      </c>
      <c r="G80" s="27" t="n">
        <v>14.25</v>
      </c>
      <c r="H80" s="27" t="n">
        <v>18.25</v>
      </c>
      <c r="I80" s="27" t="n">
        <v>21.5</v>
      </c>
      <c r="J80" s="27" t="n">
        <v>14.5</v>
      </c>
      <c r="K80" s="27" t="n">
        <v>16.75</v>
      </c>
      <c r="L80" s="28" t="n">
        <v>19.78</v>
      </c>
      <c r="M80" s="28" t="n">
        <v>19.88</v>
      </c>
      <c r="N80" s="28" t="n">
        <v>10.05</v>
      </c>
      <c r="O80" s="28" t="n">
        <v>11.13</v>
      </c>
      <c r="P80" s="28" t="n">
        <v>16.25</v>
      </c>
      <c r="Q80" s="28" t="n">
        <v>16.95</v>
      </c>
      <c r="R80" s="28" t="n">
        <v>14.525</v>
      </c>
      <c r="S80" s="28" t="n">
        <v>17.25</v>
      </c>
      <c r="T80" s="28" t="n">
        <v>14.675</v>
      </c>
      <c r="U80" s="28" t="n">
        <v>21.13</v>
      </c>
      <c r="V80" s="28" t="n">
        <v>15.65</v>
      </c>
      <c r="W80" s="30" t="n">
        <v>14.4</v>
      </c>
      <c r="X80" s="31" t="n">
        <f aca="false">AVERAGE(B80:V80)</f>
        <v>16.2747619047619</v>
      </c>
      <c r="Y80" s="32" t="n">
        <f aca="false">MIN(B80:W80)</f>
        <v>10.05</v>
      </c>
      <c r="Z80" s="33" t="n">
        <f aca="false">MAX(B80:W80)</f>
        <v>21.75</v>
      </c>
    </row>
    <row r="81" customFormat="false" ht="12.75" hidden="false" customHeight="false" outlineLevel="0" collapsed="false">
      <c r="A81" s="25" t="s">
        <v>82</v>
      </c>
      <c r="B81" s="26" t="n">
        <v>12.25</v>
      </c>
      <c r="C81" s="27" t="n">
        <v>21</v>
      </c>
      <c r="D81" s="27" t="n">
        <v>13.5</v>
      </c>
      <c r="E81" s="27" t="n">
        <v>14</v>
      </c>
      <c r="F81" s="27" t="n">
        <v>21.25</v>
      </c>
      <c r="G81" s="27" t="n">
        <v>15.25</v>
      </c>
      <c r="H81" s="27" t="n">
        <v>15.5</v>
      </c>
      <c r="I81" s="27" t="n">
        <v>20.5</v>
      </c>
      <c r="J81" s="27" t="n">
        <v>15.25</v>
      </c>
      <c r="K81" s="27" t="n">
        <v>19.5</v>
      </c>
      <c r="L81" s="27" t="n">
        <v>18.15</v>
      </c>
      <c r="M81" s="27" t="n">
        <v>21.05</v>
      </c>
      <c r="N81" s="27" t="n">
        <v>11.55</v>
      </c>
      <c r="O81" s="27" t="n">
        <v>16.15</v>
      </c>
      <c r="P81" s="27" t="n">
        <v>12.55</v>
      </c>
      <c r="Q81" s="27" t="n">
        <v>18.175</v>
      </c>
      <c r="R81" s="27" t="n">
        <v>12.825</v>
      </c>
      <c r="S81" s="27" t="n">
        <v>17.025</v>
      </c>
      <c r="T81" s="27" t="n">
        <v>12.775</v>
      </c>
      <c r="U81" s="27" t="n">
        <v>20.28</v>
      </c>
      <c r="V81" s="27" t="n">
        <v>15.375</v>
      </c>
      <c r="W81" s="37" t="n">
        <v>15.675</v>
      </c>
      <c r="X81" s="31" t="n">
        <f aca="false">AVERAGE(B81:V81)</f>
        <v>16.3764285714286</v>
      </c>
      <c r="Y81" s="32" t="n">
        <f aca="false">MIN(B81:W81)</f>
        <v>11.55</v>
      </c>
      <c r="Z81" s="33" t="n">
        <f aca="false">MAX(B81:W81)</f>
        <v>21.25</v>
      </c>
    </row>
    <row r="82" customFormat="false" ht="12.75" hidden="false" customHeight="false" outlineLevel="0" collapsed="false">
      <c r="A82" s="25" t="s">
        <v>83</v>
      </c>
      <c r="B82" s="26" t="n">
        <v>14.25</v>
      </c>
      <c r="C82" s="27" t="n">
        <v>18.25</v>
      </c>
      <c r="D82" s="27" t="n">
        <v>15.5</v>
      </c>
      <c r="E82" s="27" t="n">
        <v>17.25</v>
      </c>
      <c r="F82" s="27" t="n">
        <v>17.5</v>
      </c>
      <c r="G82" s="27" t="n">
        <v>17.25</v>
      </c>
      <c r="H82" s="27" t="n">
        <v>19.25</v>
      </c>
      <c r="I82" s="27" t="n">
        <v>18</v>
      </c>
      <c r="J82" s="27" t="n">
        <v>18.75</v>
      </c>
      <c r="K82" s="27" t="n">
        <v>18.5</v>
      </c>
      <c r="L82" s="27" t="n">
        <v>19.35</v>
      </c>
      <c r="M82" s="27" t="n">
        <v>23.23</v>
      </c>
      <c r="N82" s="27" t="n">
        <v>13.68</v>
      </c>
      <c r="O82" s="27" t="n">
        <v>19.08</v>
      </c>
      <c r="P82" s="27" t="n">
        <v>14.5</v>
      </c>
      <c r="Q82" s="27" t="n">
        <v>19.075</v>
      </c>
      <c r="R82" s="27" t="n">
        <v>15.475</v>
      </c>
      <c r="S82" s="27" t="n">
        <v>17.625</v>
      </c>
      <c r="T82" s="27" t="n">
        <v>12.625</v>
      </c>
      <c r="U82" s="27" t="n">
        <v>13.95</v>
      </c>
      <c r="V82" s="27" t="n">
        <v>14.1</v>
      </c>
      <c r="W82" s="37" t="n">
        <v>17.85</v>
      </c>
      <c r="X82" s="31" t="n">
        <f aca="false">AVERAGE(B82:V82)</f>
        <v>17.0090476190476</v>
      </c>
      <c r="Y82" s="32" t="n">
        <f aca="false">MIN(B82:W82)</f>
        <v>12.625</v>
      </c>
      <c r="Z82" s="33" t="n">
        <f aca="false">MAX(B82:W82)</f>
        <v>23.23</v>
      </c>
    </row>
    <row r="83" customFormat="false" ht="12.75" hidden="false" customHeight="false" outlineLevel="0" collapsed="false">
      <c r="A83" s="25" t="s">
        <v>84</v>
      </c>
      <c r="B83" s="26" t="n">
        <v>13.5</v>
      </c>
      <c r="C83" s="27" t="n">
        <v>18.25</v>
      </c>
      <c r="D83" s="27" t="n">
        <v>14.25</v>
      </c>
      <c r="E83" s="27" t="n">
        <v>17.5</v>
      </c>
      <c r="F83" s="27" t="n">
        <v>12.25</v>
      </c>
      <c r="G83" s="27" t="n">
        <v>15.75</v>
      </c>
      <c r="H83" s="27" t="n">
        <v>19</v>
      </c>
      <c r="I83" s="27" t="n">
        <v>17</v>
      </c>
      <c r="J83" s="27" t="n">
        <v>13.5</v>
      </c>
      <c r="K83" s="27" t="n">
        <v>19</v>
      </c>
      <c r="L83" s="28" t="n">
        <v>21.93</v>
      </c>
      <c r="M83" s="28" t="n">
        <v>18.33</v>
      </c>
      <c r="N83" s="28" t="n">
        <v>12.33</v>
      </c>
      <c r="O83" s="28" t="n">
        <v>13.88</v>
      </c>
      <c r="P83" s="28" t="n">
        <v>15.03</v>
      </c>
      <c r="Q83" s="28" t="n">
        <v>20.125</v>
      </c>
      <c r="R83" s="28" t="n">
        <v>23.175</v>
      </c>
      <c r="S83" s="28" t="n">
        <v>18.325</v>
      </c>
      <c r="T83" s="28" t="n">
        <v>15.075</v>
      </c>
      <c r="U83" s="28" t="n">
        <v>10.375</v>
      </c>
      <c r="V83" s="28" t="n">
        <v>18.675</v>
      </c>
      <c r="W83" s="30" t="n">
        <v>15.375</v>
      </c>
      <c r="X83" s="31" t="n">
        <f aca="false">AVERAGE(B83:V83)</f>
        <v>16.5357142857143</v>
      </c>
      <c r="Y83" s="32" t="n">
        <f aca="false">MIN(B83:W83)</f>
        <v>10.375</v>
      </c>
      <c r="Z83" s="33" t="n">
        <f aca="false">MAX(B83:W83)</f>
        <v>23.175</v>
      </c>
    </row>
    <row r="84" customFormat="false" ht="12.75" hidden="false" customHeight="false" outlineLevel="0" collapsed="false">
      <c r="A84" s="25" t="s">
        <v>85</v>
      </c>
      <c r="B84" s="26" t="n">
        <v>16.5</v>
      </c>
      <c r="C84" s="27" t="n">
        <v>15.5</v>
      </c>
      <c r="D84" s="27" t="n">
        <v>12.25</v>
      </c>
      <c r="E84" s="27" t="n">
        <v>18.75</v>
      </c>
      <c r="F84" s="27" t="n">
        <v>12.5</v>
      </c>
      <c r="G84" s="27" t="n">
        <v>14.5</v>
      </c>
      <c r="H84" s="27" t="n">
        <v>19.25</v>
      </c>
      <c r="I84" s="27" t="n">
        <v>18.75</v>
      </c>
      <c r="J84" s="27" t="n">
        <v>15.75</v>
      </c>
      <c r="K84" s="27" t="n">
        <v>19.5</v>
      </c>
      <c r="L84" s="27" t="n">
        <v>19.15</v>
      </c>
      <c r="M84" s="27" t="n">
        <v>18.68</v>
      </c>
      <c r="N84" s="27" t="n">
        <v>14.63</v>
      </c>
      <c r="O84" s="27" t="n">
        <v>14.1</v>
      </c>
      <c r="P84" s="27" t="n">
        <v>17.03</v>
      </c>
      <c r="Q84" s="27" t="n">
        <v>16.925</v>
      </c>
      <c r="R84" s="27" t="n">
        <v>19.125</v>
      </c>
      <c r="S84" s="28" t="n">
        <v>22.675</v>
      </c>
      <c r="T84" s="28" t="n">
        <v>13.8</v>
      </c>
      <c r="U84" s="28" t="n">
        <v>12.125</v>
      </c>
      <c r="V84" s="28" t="n">
        <v>14.075</v>
      </c>
      <c r="W84" s="30" t="n">
        <v>13.125</v>
      </c>
      <c r="X84" s="31" t="n">
        <f aca="false">AVERAGE(B84:V84)</f>
        <v>16.4554761904762</v>
      </c>
      <c r="Y84" s="32" t="n">
        <f aca="false">MIN(B84:W84)</f>
        <v>12.125</v>
      </c>
      <c r="Z84" s="33" t="n">
        <f aca="false">MAX(B84:W84)</f>
        <v>22.675</v>
      </c>
    </row>
    <row r="85" customFormat="false" ht="12.75" hidden="false" customHeight="false" outlineLevel="0" collapsed="false">
      <c r="A85" s="25" t="s">
        <v>86</v>
      </c>
      <c r="B85" s="26" t="n">
        <v>18.25</v>
      </c>
      <c r="C85" s="27" t="n">
        <v>14.5</v>
      </c>
      <c r="D85" s="27" t="n">
        <v>13.5</v>
      </c>
      <c r="E85" s="27" t="n">
        <v>16.25</v>
      </c>
      <c r="F85" s="27" t="n">
        <v>14.5</v>
      </c>
      <c r="G85" s="27" t="n">
        <v>14.75</v>
      </c>
      <c r="H85" s="27" t="n">
        <v>22.75</v>
      </c>
      <c r="I85" s="27" t="n">
        <v>16.75</v>
      </c>
      <c r="J85" s="27" t="n">
        <v>14.75</v>
      </c>
      <c r="K85" s="27" t="n">
        <v>17.5</v>
      </c>
      <c r="L85" s="27" t="n">
        <v>16.85</v>
      </c>
      <c r="M85" s="27" t="n">
        <v>16.03</v>
      </c>
      <c r="N85" s="27" t="n">
        <v>16.31</v>
      </c>
      <c r="O85" s="27" t="n">
        <v>19.08</v>
      </c>
      <c r="P85" s="27" t="n">
        <v>15.18</v>
      </c>
      <c r="Q85" s="27" t="n">
        <v>16.425</v>
      </c>
      <c r="R85" s="27" t="n">
        <v>20.65</v>
      </c>
      <c r="S85" s="27" t="n">
        <v>24.45</v>
      </c>
      <c r="T85" s="27" t="n">
        <v>14.55</v>
      </c>
      <c r="U85" s="27" t="n">
        <v>13.25</v>
      </c>
      <c r="V85" s="27" t="n">
        <v>15.475</v>
      </c>
      <c r="W85" s="37" t="n">
        <v>17.225</v>
      </c>
      <c r="X85" s="31" t="n">
        <f aca="false">AVERAGE(B85:V85)</f>
        <v>16.75</v>
      </c>
      <c r="Y85" s="32" t="n">
        <f aca="false">MIN(B85:W85)</f>
        <v>13.25</v>
      </c>
      <c r="Z85" s="33" t="n">
        <f aca="false">MAX(B85:W85)</f>
        <v>24.45</v>
      </c>
    </row>
    <row r="86" customFormat="false" ht="12.75" hidden="false" customHeight="false" outlineLevel="0" collapsed="false">
      <c r="A86" s="25" t="s">
        <v>87</v>
      </c>
      <c r="B86" s="26" t="n">
        <v>13.5</v>
      </c>
      <c r="C86" s="27" t="n">
        <v>17</v>
      </c>
      <c r="D86" s="27" t="n">
        <v>15.75</v>
      </c>
      <c r="E86" s="27" t="n">
        <v>14.5</v>
      </c>
      <c r="F86" s="27" t="n">
        <v>18.5</v>
      </c>
      <c r="G86" s="27" t="n">
        <v>13.25</v>
      </c>
      <c r="H86" s="27" t="n">
        <v>25.5</v>
      </c>
      <c r="I86" s="27" t="n">
        <v>18</v>
      </c>
      <c r="J86" s="27" t="n">
        <v>14.75</v>
      </c>
      <c r="K86" s="27" t="n">
        <v>17.25</v>
      </c>
      <c r="L86" s="28" t="n">
        <v>21.98</v>
      </c>
      <c r="M86" s="28" t="n">
        <v>19.8</v>
      </c>
      <c r="N86" s="28" t="n">
        <v>17.2</v>
      </c>
      <c r="O86" s="28" t="n">
        <v>17.4</v>
      </c>
      <c r="P86" s="28" t="n">
        <v>12.125</v>
      </c>
      <c r="Q86" s="28" t="n">
        <v>12.725</v>
      </c>
      <c r="R86" s="28" t="n">
        <v>20.05</v>
      </c>
      <c r="S86" s="28" t="n">
        <v>25.4</v>
      </c>
      <c r="T86" s="28" t="n">
        <v>15.525</v>
      </c>
      <c r="U86" s="28" t="n">
        <v>11.025</v>
      </c>
      <c r="V86" s="28" t="n">
        <v>15.9</v>
      </c>
      <c r="W86" s="30" t="n">
        <v>20.225</v>
      </c>
      <c r="X86" s="31" t="n">
        <f aca="false">AVERAGE(B86:V86)</f>
        <v>17.0061904761905</v>
      </c>
      <c r="Y86" s="32" t="n">
        <f aca="false">MIN(B86:W86)</f>
        <v>11.025</v>
      </c>
      <c r="Z86" s="33" t="n">
        <f aca="false">MAX(B86:W86)</f>
        <v>25.5</v>
      </c>
    </row>
    <row r="87" customFormat="false" ht="12.75" hidden="false" customHeight="false" outlineLevel="0" collapsed="false">
      <c r="A87" s="25" t="s">
        <v>88</v>
      </c>
      <c r="B87" s="26" t="n">
        <v>13.25</v>
      </c>
      <c r="C87" s="27" t="n">
        <v>13.75</v>
      </c>
      <c r="D87" s="27" t="n">
        <v>17</v>
      </c>
      <c r="E87" s="27" t="n">
        <v>18</v>
      </c>
      <c r="F87" s="27" t="n">
        <v>21</v>
      </c>
      <c r="G87" s="27" t="n">
        <v>16</v>
      </c>
      <c r="H87" s="44" t="n">
        <v>26.25</v>
      </c>
      <c r="I87" s="27" t="n">
        <v>16.5</v>
      </c>
      <c r="J87" s="27" t="n">
        <v>14.25</v>
      </c>
      <c r="K87" s="27" t="n">
        <v>16.75</v>
      </c>
      <c r="L87" s="27" t="n">
        <v>21.4</v>
      </c>
      <c r="M87" s="41" t="n">
        <v>23.7</v>
      </c>
      <c r="N87" s="28" t="n">
        <v>15</v>
      </c>
      <c r="O87" s="28" t="n">
        <v>12.98</v>
      </c>
      <c r="P87" s="28" t="n">
        <v>14.85</v>
      </c>
      <c r="Q87" s="28" t="n">
        <v>15.25</v>
      </c>
      <c r="R87" s="28" t="n">
        <v>22.4</v>
      </c>
      <c r="S87" s="45" t="n">
        <v>26.28</v>
      </c>
      <c r="T87" s="46" t="n">
        <v>11.725</v>
      </c>
      <c r="U87" s="46" t="n">
        <v>10.875</v>
      </c>
      <c r="V87" s="46" t="n">
        <v>16.1</v>
      </c>
      <c r="W87" s="47" t="n">
        <v>23.775</v>
      </c>
      <c r="X87" s="31" t="n">
        <f aca="false">AVERAGE(B87:V87)</f>
        <v>17.3004761904762</v>
      </c>
      <c r="Y87" s="32" t="n">
        <f aca="false">MIN(B87:W87)</f>
        <v>10.875</v>
      </c>
      <c r="Z87" s="33" t="n">
        <f aca="false">MAX(B87:W87)</f>
        <v>26.28</v>
      </c>
    </row>
    <row r="88" customFormat="false" ht="12.75" hidden="false" customHeight="false" outlineLevel="0" collapsed="false">
      <c r="A88" s="25" t="s">
        <v>89</v>
      </c>
      <c r="B88" s="26" t="n">
        <v>15</v>
      </c>
      <c r="C88" s="27" t="n">
        <v>16.5</v>
      </c>
      <c r="D88" s="27" t="n">
        <v>19.25</v>
      </c>
      <c r="E88" s="27" t="n">
        <v>13.5</v>
      </c>
      <c r="F88" s="27" t="n">
        <v>23.25</v>
      </c>
      <c r="G88" s="27" t="n">
        <v>15.75</v>
      </c>
      <c r="H88" s="27" t="n">
        <v>22.25</v>
      </c>
      <c r="I88" s="27" t="n">
        <v>14</v>
      </c>
      <c r="J88" s="27" t="n">
        <v>12.25</v>
      </c>
      <c r="K88" s="27" t="n">
        <v>18.75</v>
      </c>
      <c r="L88" s="28" t="n">
        <v>23.18</v>
      </c>
      <c r="M88" s="28" t="n">
        <v>20.35</v>
      </c>
      <c r="N88" s="28" t="n">
        <v>17.13</v>
      </c>
      <c r="O88" s="28" t="n">
        <v>13.7</v>
      </c>
      <c r="P88" s="28" t="n">
        <v>13.65</v>
      </c>
      <c r="Q88" s="28" t="n">
        <v>16.275</v>
      </c>
      <c r="R88" s="28" t="n">
        <v>18.825</v>
      </c>
      <c r="S88" s="28" t="n">
        <v>20.25</v>
      </c>
      <c r="T88" s="28" t="n">
        <v>11.075</v>
      </c>
      <c r="U88" s="28" t="n">
        <v>12.225</v>
      </c>
      <c r="V88" s="28" t="n">
        <v>16.475</v>
      </c>
      <c r="W88" s="30" t="n">
        <v>19.73</v>
      </c>
      <c r="X88" s="31" t="n">
        <f aca="false">AVERAGE(B88:V88)</f>
        <v>16.8397619047619</v>
      </c>
      <c r="Y88" s="32" t="n">
        <f aca="false">MIN(B88:W88)</f>
        <v>11.075</v>
      </c>
      <c r="Z88" s="33" t="n">
        <f aca="false">MAX(B88:W88)</f>
        <v>23.25</v>
      </c>
    </row>
    <row r="89" customFormat="false" ht="12.75" hidden="false" customHeight="false" outlineLevel="0" collapsed="false">
      <c r="A89" s="25" t="s">
        <v>90</v>
      </c>
      <c r="B89" s="26" t="n">
        <v>9.75</v>
      </c>
      <c r="C89" s="27" t="n">
        <v>13</v>
      </c>
      <c r="D89" s="27" t="n">
        <v>17.75</v>
      </c>
      <c r="E89" s="27" t="n">
        <v>9.25</v>
      </c>
      <c r="F89" s="41" t="n">
        <v>25</v>
      </c>
      <c r="G89" s="27" t="n">
        <v>13.75</v>
      </c>
      <c r="H89" s="27" t="n">
        <v>20.5</v>
      </c>
      <c r="I89" s="27" t="n">
        <v>16.5</v>
      </c>
      <c r="J89" s="27" t="n">
        <v>16.25</v>
      </c>
      <c r="K89" s="27" t="n">
        <v>18.5</v>
      </c>
      <c r="L89" s="27" t="n">
        <v>20.75</v>
      </c>
      <c r="M89" s="27" t="n">
        <v>16.88</v>
      </c>
      <c r="N89" s="27" t="n">
        <v>21.85</v>
      </c>
      <c r="O89" s="27" t="n">
        <v>12.95</v>
      </c>
      <c r="P89" s="27" t="n">
        <v>14.975</v>
      </c>
      <c r="Q89" s="27" t="n">
        <v>19.55</v>
      </c>
      <c r="R89" s="27" t="n">
        <v>17.9</v>
      </c>
      <c r="S89" s="27" t="n">
        <v>19.075</v>
      </c>
      <c r="T89" s="27" t="n">
        <v>13.425</v>
      </c>
      <c r="U89" s="27" t="n">
        <v>12.975</v>
      </c>
      <c r="V89" s="28" t="n">
        <v>19.375</v>
      </c>
      <c r="W89" s="30" t="n">
        <v>17.725</v>
      </c>
      <c r="X89" s="31" t="n">
        <f aca="false">AVERAGE(B89:V89)</f>
        <v>16.6645238095238</v>
      </c>
      <c r="Y89" s="32" t="n">
        <f aca="false">MIN(B89:W89)</f>
        <v>9.25</v>
      </c>
      <c r="Z89" s="33" t="n">
        <f aca="false">MAX(B89:W89)</f>
        <v>25</v>
      </c>
    </row>
    <row r="90" customFormat="false" ht="12.75" hidden="false" customHeight="false" outlineLevel="0" collapsed="false">
      <c r="A90" s="25" t="s">
        <v>91</v>
      </c>
      <c r="B90" s="26" t="n">
        <v>10.5</v>
      </c>
      <c r="C90" s="27" t="n">
        <v>13.75</v>
      </c>
      <c r="D90" s="27" t="n">
        <v>16</v>
      </c>
      <c r="E90" s="27" t="n">
        <v>12.5</v>
      </c>
      <c r="F90" s="27" t="n">
        <v>18</v>
      </c>
      <c r="G90" s="27" t="n">
        <v>12.5</v>
      </c>
      <c r="H90" s="27" t="n">
        <v>22.75</v>
      </c>
      <c r="I90" s="27" t="n">
        <v>19.75</v>
      </c>
      <c r="J90" s="27" t="n">
        <v>17.75</v>
      </c>
      <c r="K90" s="27" t="n">
        <v>18.75</v>
      </c>
      <c r="L90" s="27" t="n">
        <v>18.03</v>
      </c>
      <c r="M90" s="27" t="n">
        <v>16.75</v>
      </c>
      <c r="N90" s="27" t="n">
        <v>22.43</v>
      </c>
      <c r="O90" s="27" t="n">
        <v>15.03</v>
      </c>
      <c r="P90" s="27" t="n">
        <v>13.775</v>
      </c>
      <c r="Q90" s="27" t="n">
        <v>17.25</v>
      </c>
      <c r="R90" s="27" t="n">
        <v>16.275</v>
      </c>
      <c r="S90" s="27" t="n">
        <v>18.675</v>
      </c>
      <c r="T90" s="27" t="n">
        <v>14.3</v>
      </c>
      <c r="U90" s="27" t="n">
        <v>10.575</v>
      </c>
      <c r="V90" s="28" t="n">
        <v>23.25</v>
      </c>
      <c r="W90" s="30" t="n">
        <v>18.875</v>
      </c>
      <c r="X90" s="31" t="n">
        <f aca="false">AVERAGE(B90:V90)</f>
        <v>16.5995238095238</v>
      </c>
      <c r="Y90" s="32" t="n">
        <f aca="false">MIN(B90:W90)</f>
        <v>10.5</v>
      </c>
      <c r="Z90" s="33" t="n">
        <f aca="false">MAX(B90:W90)</f>
        <v>23.25</v>
      </c>
    </row>
    <row r="91" customFormat="false" ht="12.75" hidden="false" customHeight="false" outlineLevel="0" collapsed="false">
      <c r="A91" s="25" t="s">
        <v>92</v>
      </c>
      <c r="B91" s="26" t="n">
        <v>12</v>
      </c>
      <c r="C91" s="27" t="n">
        <v>13.75</v>
      </c>
      <c r="D91" s="27" t="n">
        <v>14.5</v>
      </c>
      <c r="E91" s="27" t="n">
        <v>12.75</v>
      </c>
      <c r="F91" s="27" t="n">
        <v>16.5</v>
      </c>
      <c r="G91" s="27" t="n">
        <v>16.25</v>
      </c>
      <c r="H91" s="27" t="n">
        <v>15</v>
      </c>
      <c r="I91" s="27" t="n">
        <v>19.5</v>
      </c>
      <c r="J91" s="27" t="n">
        <v>16</v>
      </c>
      <c r="K91" s="27" t="n">
        <v>19.5</v>
      </c>
      <c r="L91" s="27" t="n">
        <v>21.35</v>
      </c>
      <c r="M91" s="27" t="n">
        <v>16.15</v>
      </c>
      <c r="N91" s="27" t="n">
        <v>19.33</v>
      </c>
      <c r="O91" s="27" t="n">
        <v>15.53</v>
      </c>
      <c r="P91" s="27" t="n">
        <v>17.78</v>
      </c>
      <c r="Q91" s="27" t="n">
        <v>11.85</v>
      </c>
      <c r="R91" s="27" t="n">
        <v>20.4</v>
      </c>
      <c r="S91" s="27" t="n">
        <v>12.925</v>
      </c>
      <c r="T91" s="27" t="n">
        <v>14.175</v>
      </c>
      <c r="U91" s="27" t="n">
        <v>10.925</v>
      </c>
      <c r="V91" s="41" t="n">
        <v>24.375</v>
      </c>
      <c r="W91" s="30" t="n">
        <v>19.55</v>
      </c>
      <c r="X91" s="31" t="n">
        <f aca="false">AVERAGE(B91:V91)</f>
        <v>16.2161904761905</v>
      </c>
      <c r="Y91" s="32" t="n">
        <f aca="false">MIN(B91:W91)</f>
        <v>10.925</v>
      </c>
      <c r="Z91" s="33" t="n">
        <f aca="false">MAX(B91:W91)</f>
        <v>24.375</v>
      </c>
    </row>
    <row r="92" customFormat="false" ht="12.75" hidden="false" customHeight="false" outlineLevel="0" collapsed="false">
      <c r="A92" s="25" t="s">
        <v>93</v>
      </c>
      <c r="B92" s="26" t="n">
        <v>11.25</v>
      </c>
      <c r="C92" s="27" t="n">
        <v>14.25</v>
      </c>
      <c r="D92" s="27" t="n">
        <v>18.5</v>
      </c>
      <c r="E92" s="27" t="n">
        <v>13.25</v>
      </c>
      <c r="F92" s="27" t="n">
        <v>14</v>
      </c>
      <c r="G92" s="27" t="n">
        <v>17.25</v>
      </c>
      <c r="H92" s="27" t="n">
        <v>15.25</v>
      </c>
      <c r="I92" s="27" t="n">
        <v>18</v>
      </c>
      <c r="J92" s="27" t="n">
        <v>15</v>
      </c>
      <c r="K92" s="27" t="n">
        <v>22.5</v>
      </c>
      <c r="L92" s="41" t="n">
        <v>23.98</v>
      </c>
      <c r="M92" s="28" t="n">
        <v>20.63</v>
      </c>
      <c r="N92" s="28" t="n">
        <v>20.45</v>
      </c>
      <c r="O92" s="28" t="n">
        <v>19.8</v>
      </c>
      <c r="P92" s="28" t="n">
        <v>15.78</v>
      </c>
      <c r="Q92" s="28" t="n">
        <v>12.575</v>
      </c>
      <c r="R92" s="28" t="n">
        <v>14.05</v>
      </c>
      <c r="S92" s="28" t="n">
        <v>11.725</v>
      </c>
      <c r="T92" s="28" t="n">
        <v>12.425</v>
      </c>
      <c r="U92" s="28" t="n">
        <v>14.6</v>
      </c>
      <c r="V92" s="28" t="n">
        <v>23</v>
      </c>
      <c r="W92" s="30" t="n">
        <v>20.8</v>
      </c>
      <c r="X92" s="31" t="n">
        <f aca="false">AVERAGE(B92:V92)</f>
        <v>16.5840476190476</v>
      </c>
      <c r="Y92" s="32" t="n">
        <f aca="false">MIN(B92:W92)</f>
        <v>11.25</v>
      </c>
      <c r="Z92" s="33" t="n">
        <f aca="false">MAX(B92:W92)</f>
        <v>23.98</v>
      </c>
    </row>
    <row r="93" customFormat="false" ht="12.75" hidden="false" customHeight="false" outlineLevel="0" collapsed="false">
      <c r="A93" s="25" t="s">
        <v>94</v>
      </c>
      <c r="B93" s="26" t="n">
        <v>14.25</v>
      </c>
      <c r="C93" s="27" t="n">
        <v>17.5</v>
      </c>
      <c r="D93" s="27" t="n">
        <v>19</v>
      </c>
      <c r="E93" s="27" t="n">
        <v>16.5</v>
      </c>
      <c r="F93" s="27" t="n">
        <v>13.25</v>
      </c>
      <c r="G93" s="27" t="n">
        <v>19</v>
      </c>
      <c r="H93" s="27" t="n">
        <v>16.5</v>
      </c>
      <c r="I93" s="27" t="n">
        <v>15</v>
      </c>
      <c r="J93" s="27" t="n">
        <v>15</v>
      </c>
      <c r="K93" s="27" t="n">
        <v>19</v>
      </c>
      <c r="L93" s="27" t="n">
        <v>23.75</v>
      </c>
      <c r="M93" s="27" t="n">
        <v>15.05</v>
      </c>
      <c r="N93" s="27" t="n">
        <v>19.15</v>
      </c>
      <c r="O93" s="27" t="n">
        <v>17.8</v>
      </c>
      <c r="P93" s="27" t="n">
        <v>18.35</v>
      </c>
      <c r="Q93" s="27" t="n">
        <v>13.45</v>
      </c>
      <c r="R93" s="27" t="n">
        <v>12.175</v>
      </c>
      <c r="S93" s="27" t="n">
        <v>10.575</v>
      </c>
      <c r="T93" s="27" t="n">
        <v>13.95</v>
      </c>
      <c r="U93" s="27" t="n">
        <v>16.425</v>
      </c>
      <c r="V93" s="27" t="n">
        <v>17.8</v>
      </c>
      <c r="W93" s="37" t="n">
        <v>19.5</v>
      </c>
      <c r="X93" s="31" t="n">
        <f aca="false">AVERAGE(B93:V93)</f>
        <v>16.3559523809524</v>
      </c>
      <c r="Y93" s="32" t="n">
        <f aca="false">MIN(B93:W93)</f>
        <v>10.575</v>
      </c>
      <c r="Z93" s="33" t="n">
        <f aca="false">MAX(B93:W93)</f>
        <v>23.75</v>
      </c>
    </row>
    <row r="94" customFormat="false" ht="12.75" hidden="false" customHeight="false" outlineLevel="0" collapsed="false">
      <c r="A94" s="25" t="s">
        <v>95</v>
      </c>
      <c r="B94" s="26" t="n">
        <v>16.25</v>
      </c>
      <c r="C94" s="27" t="n">
        <v>19.5</v>
      </c>
      <c r="D94" s="27" t="n">
        <v>20.75</v>
      </c>
      <c r="E94" s="27" t="n">
        <v>17</v>
      </c>
      <c r="F94" s="27" t="n">
        <v>12.75</v>
      </c>
      <c r="G94" s="27" t="n">
        <v>20.75</v>
      </c>
      <c r="H94" s="27" t="n">
        <v>18.75</v>
      </c>
      <c r="I94" s="27" t="n">
        <v>19.25</v>
      </c>
      <c r="J94" s="27" t="n">
        <v>15.25</v>
      </c>
      <c r="K94" s="27" t="n">
        <v>18.25</v>
      </c>
      <c r="L94" s="27" t="n">
        <v>22.1</v>
      </c>
      <c r="M94" s="27" t="n">
        <v>11.43</v>
      </c>
      <c r="N94" s="27" t="n">
        <v>17.85</v>
      </c>
      <c r="O94" s="27" t="n">
        <v>17.75</v>
      </c>
      <c r="P94" s="27" t="n">
        <v>16.98</v>
      </c>
      <c r="Q94" s="27" t="n">
        <v>16.65</v>
      </c>
      <c r="R94" s="27" t="n">
        <v>16.25</v>
      </c>
      <c r="S94" s="27" t="n">
        <v>11</v>
      </c>
      <c r="T94" s="27" t="n">
        <v>15.7</v>
      </c>
      <c r="U94" s="27" t="n">
        <v>16.825</v>
      </c>
      <c r="V94" s="27" t="n">
        <v>15.25</v>
      </c>
      <c r="W94" s="37" t="n">
        <v>19.525</v>
      </c>
      <c r="X94" s="31" t="n">
        <f aca="false">AVERAGE(B94:V94)</f>
        <v>16.9659523809524</v>
      </c>
      <c r="Y94" s="32" t="n">
        <f aca="false">MIN(B94:W94)</f>
        <v>11</v>
      </c>
      <c r="Z94" s="33" t="n">
        <f aca="false">MAX(B94:W94)</f>
        <v>22.1</v>
      </c>
    </row>
    <row r="95" customFormat="false" ht="12.75" hidden="false" customHeight="false" outlineLevel="0" collapsed="false">
      <c r="A95" s="25" t="s">
        <v>96</v>
      </c>
      <c r="B95" s="26" t="n">
        <v>15.5</v>
      </c>
      <c r="C95" s="27" t="n">
        <v>24.25</v>
      </c>
      <c r="D95" s="27" t="n">
        <v>20</v>
      </c>
      <c r="E95" s="27" t="n">
        <v>18</v>
      </c>
      <c r="F95" s="27" t="n">
        <v>13.25</v>
      </c>
      <c r="G95" s="41" t="n">
        <v>21</v>
      </c>
      <c r="H95" s="27" t="n">
        <v>14.75</v>
      </c>
      <c r="I95" s="27" t="n">
        <v>18.5</v>
      </c>
      <c r="J95" s="27" t="n">
        <v>16.75</v>
      </c>
      <c r="K95" s="27" t="n">
        <v>19</v>
      </c>
      <c r="L95" s="27" t="n">
        <v>19.15</v>
      </c>
      <c r="M95" s="27" t="n">
        <v>12.93</v>
      </c>
      <c r="N95" s="27" t="n">
        <v>16.48</v>
      </c>
      <c r="O95" s="27" t="n">
        <v>18.13</v>
      </c>
      <c r="P95" s="27" t="n">
        <v>19.55</v>
      </c>
      <c r="Q95" s="27" t="n">
        <v>17.08</v>
      </c>
      <c r="R95" s="27" t="n">
        <v>17.825</v>
      </c>
      <c r="S95" s="27" t="n">
        <v>13.275</v>
      </c>
      <c r="T95" s="27" t="n">
        <v>18.05</v>
      </c>
      <c r="U95" s="27" t="n">
        <v>15.125</v>
      </c>
      <c r="V95" s="27" t="n">
        <v>16.85</v>
      </c>
      <c r="W95" s="37" t="n">
        <v>20.95</v>
      </c>
      <c r="X95" s="31" t="n">
        <f aca="false">AVERAGE(B95:V95)</f>
        <v>17.4021428571429</v>
      </c>
      <c r="Y95" s="32" t="n">
        <f aca="false">MIN(B95:W95)</f>
        <v>12.93</v>
      </c>
      <c r="Z95" s="33" t="n">
        <f aca="false">MAX(B95:W95)</f>
        <v>24.25</v>
      </c>
    </row>
    <row r="96" customFormat="false" ht="12.75" hidden="false" customHeight="false" outlineLevel="0" collapsed="false">
      <c r="A96" s="25" t="s">
        <v>97</v>
      </c>
      <c r="B96" s="26" t="n">
        <v>12.5</v>
      </c>
      <c r="C96" s="41" t="n">
        <v>25.75</v>
      </c>
      <c r="D96" s="27" t="n">
        <v>18.25</v>
      </c>
      <c r="E96" s="27" t="n">
        <v>19</v>
      </c>
      <c r="F96" s="27" t="n">
        <v>11.5</v>
      </c>
      <c r="G96" s="27" t="n">
        <v>20.5</v>
      </c>
      <c r="H96" s="27" t="n">
        <v>12</v>
      </c>
      <c r="I96" s="27" t="n">
        <v>21</v>
      </c>
      <c r="J96" s="27" t="n">
        <v>14</v>
      </c>
      <c r="K96" s="27" t="n">
        <v>18.5</v>
      </c>
      <c r="L96" s="27" t="n">
        <v>20.2</v>
      </c>
      <c r="M96" s="27" t="n">
        <v>13.68</v>
      </c>
      <c r="N96" s="27" t="n">
        <v>18.58</v>
      </c>
      <c r="O96" s="41" t="n">
        <v>21.03</v>
      </c>
      <c r="P96" s="28" t="n">
        <v>20.7</v>
      </c>
      <c r="Q96" s="28" t="n">
        <v>20.75</v>
      </c>
      <c r="R96" s="28" t="n">
        <v>21.475</v>
      </c>
      <c r="S96" s="28" t="n">
        <v>14.5</v>
      </c>
      <c r="T96" s="28" t="n">
        <v>16.83</v>
      </c>
      <c r="U96" s="28" t="n">
        <v>14.2</v>
      </c>
      <c r="V96" s="28" t="n">
        <v>18.6</v>
      </c>
      <c r="W96" s="30" t="n">
        <v>17.13</v>
      </c>
      <c r="X96" s="48" t="n">
        <f aca="false">AVERAGE(B96:V96)</f>
        <v>17.7878571428571</v>
      </c>
      <c r="Y96" s="32" t="n">
        <f aca="false">MIN(B96:W96)</f>
        <v>11.5</v>
      </c>
      <c r="Z96" s="33" t="n">
        <f aca="false">MAX(B96:W96)</f>
        <v>25.75</v>
      </c>
    </row>
    <row r="97" customFormat="false" ht="13.5" hidden="false" customHeight="false" outlineLevel="0" collapsed="false">
      <c r="A97" s="49" t="s">
        <v>98</v>
      </c>
      <c r="B97" s="50" t="n">
        <v>13</v>
      </c>
      <c r="C97" s="51" t="n">
        <v>23</v>
      </c>
      <c r="D97" s="51" t="n">
        <v>19</v>
      </c>
      <c r="E97" s="51" t="n">
        <v>19.75</v>
      </c>
      <c r="F97" s="51" t="n">
        <v>14.25</v>
      </c>
      <c r="G97" s="51" t="n">
        <v>20.25</v>
      </c>
      <c r="H97" s="51" t="n">
        <v>14.5</v>
      </c>
      <c r="I97" s="51" t="n">
        <v>22.25</v>
      </c>
      <c r="J97" s="51" t="n">
        <v>15.25</v>
      </c>
      <c r="K97" s="51" t="n">
        <v>17</v>
      </c>
      <c r="L97" s="51" t="n">
        <v>15.23</v>
      </c>
      <c r="M97" s="51" t="n">
        <v>15.33</v>
      </c>
      <c r="N97" s="51" t="n">
        <v>18.38</v>
      </c>
      <c r="O97" s="51" t="n">
        <v>19.48</v>
      </c>
      <c r="P97" s="51" t="n">
        <v>20.05</v>
      </c>
      <c r="Q97" s="51" t="n">
        <v>17.43</v>
      </c>
      <c r="R97" s="52" t="n">
        <v>24.525</v>
      </c>
      <c r="S97" s="53" t="n">
        <v>11.675</v>
      </c>
      <c r="T97" s="53" t="n">
        <v>13.53</v>
      </c>
      <c r="U97" s="53" t="n">
        <v>16.68</v>
      </c>
      <c r="V97" s="53" t="n">
        <v>19.9</v>
      </c>
      <c r="W97" s="54" t="n">
        <v>16.95</v>
      </c>
      <c r="X97" s="55" t="n">
        <f aca="false">AVERAGE(B97:V97)</f>
        <v>17.6409523809524</v>
      </c>
      <c r="Y97" s="56" t="n">
        <f aca="false">MIN(B97:W97)</f>
        <v>11.675</v>
      </c>
      <c r="Z97" s="57" t="n">
        <f aca="false">MAX(B97:W97)</f>
        <v>24.525</v>
      </c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</row>
  </sheetData>
  <mergeCells count="5">
    <mergeCell ref="A1:X1"/>
    <mergeCell ref="B3:E3"/>
    <mergeCell ref="H3:X3"/>
    <mergeCell ref="B4:E4"/>
    <mergeCell ref="H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9:37:00Z</dcterms:created>
  <dc:creator>Tomáš Prouza</dc:creator>
  <dc:description/>
  <dc:language>en-US</dc:language>
  <cp:lastModifiedBy>Tomáš  Prouza</cp:lastModifiedBy>
  <cp:lastPrinted>2005-03-04T16:59:24Z</cp:lastPrinted>
  <dcterms:modified xsi:type="dcterms:W3CDTF">2017-08-01T16:18:25Z</dcterms:modified>
  <cp:revision>0</cp:revision>
  <dc:subject/>
  <dc:title/>
</cp:coreProperties>
</file>