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definedNames>
    <definedName function="false" hidden="false" localSheetId="0" name="Excel_BuiltIn__FilterDatabase" vbProcedure="false">Data!$A$6:$X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9.2.2012 +4,93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3</xdr:row>
                <xdr:rowOff>7</xdr:rowOff>
              </xdr:from>
              <xdr:to>
                <xdr:col>21</xdr:col>
                <xdr:colOff>37</xdr:colOff>
                <xdr:row>6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98">
  <si>
    <t xml:space="preserve">SROVNÁNÍ PRŮMĚRNÝCH DENNÍCH TEPLOT VZDUCHU V 1. KVARTÁLU LET 1996 - 2017</t>
  </si>
  <si>
    <t xml:space="preserve">nejnižší průměrná teplota v celém období</t>
  </si>
  <si>
    <t xml:space="preserve">nejnižší průměrná teplota v sledovaném roce</t>
  </si>
  <si>
    <t xml:space="preserve">nejvyšší průměrná teplota v celém období</t>
  </si>
  <si>
    <t xml:space="preserve">nejvyšší průměrná teplota v sledovaném roce</t>
  </si>
  <si>
    <t xml:space="preserve">Dlouhodobý průměr</t>
  </si>
  <si>
    <t xml:space="preserve">Minimum</t>
  </si>
  <si>
    <t xml:space="preserve">Maximum</t>
  </si>
  <si>
    <t xml:space="preserve">1.1.</t>
  </si>
  <si>
    <t xml:space="preserve">2.1.</t>
  </si>
  <si>
    <t xml:space="preserve">3.1.</t>
  </si>
  <si>
    <t xml:space="preserve">4.1.</t>
  </si>
  <si>
    <t xml:space="preserve">5.1.</t>
  </si>
  <si>
    <t xml:space="preserve">6.1.</t>
  </si>
  <si>
    <t xml:space="preserve">7.1.</t>
  </si>
  <si>
    <t xml:space="preserve">8.1.</t>
  </si>
  <si>
    <t xml:space="preserve">9.1.</t>
  </si>
  <si>
    <t xml:space="preserve">10.1.</t>
  </si>
  <si>
    <t xml:space="preserve">11.1.</t>
  </si>
  <si>
    <t xml:space="preserve">12.1.</t>
  </si>
  <si>
    <t xml:space="preserve">13.1.</t>
  </si>
  <si>
    <t xml:space="preserve">14.1.</t>
  </si>
  <si>
    <t xml:space="preserve">15.1.</t>
  </si>
  <si>
    <t xml:space="preserve">16.1.</t>
  </si>
  <si>
    <t xml:space="preserve">17.1.</t>
  </si>
  <si>
    <t xml:space="preserve">18.1.</t>
  </si>
  <si>
    <t xml:space="preserve">19.1.</t>
  </si>
  <si>
    <t xml:space="preserve">20.1.</t>
  </si>
  <si>
    <t xml:space="preserve">21.1.</t>
  </si>
  <si>
    <t xml:space="preserve">22.1.</t>
  </si>
  <si>
    <t xml:space="preserve">23.1.</t>
  </si>
  <si>
    <t xml:space="preserve">24.1.</t>
  </si>
  <si>
    <t xml:space="preserve">25.1.</t>
  </si>
  <si>
    <t xml:space="preserve">26.1.</t>
  </si>
  <si>
    <t xml:space="preserve">27.1.</t>
  </si>
  <si>
    <t xml:space="preserve">28.1.</t>
  </si>
  <si>
    <t xml:space="preserve">29.1.</t>
  </si>
  <si>
    <t xml:space="preserve">30.1.</t>
  </si>
  <si>
    <t xml:space="preserve">31.1.</t>
  </si>
  <si>
    <t xml:space="preserve">1.2.</t>
  </si>
  <si>
    <t xml:space="preserve">2.2.</t>
  </si>
  <si>
    <t xml:space="preserve">3.2.</t>
  </si>
  <si>
    <t xml:space="preserve">4.2.</t>
  </si>
  <si>
    <t xml:space="preserve">5.2.</t>
  </si>
  <si>
    <t xml:space="preserve">6.2.</t>
  </si>
  <si>
    <t xml:space="preserve">7.2.</t>
  </si>
  <si>
    <t xml:space="preserve">8.2.</t>
  </si>
  <si>
    <t xml:space="preserve">9.2.</t>
  </si>
  <si>
    <t xml:space="preserve">10.2.</t>
  </si>
  <si>
    <t xml:space="preserve">11.2.</t>
  </si>
  <si>
    <t xml:space="preserve">12.2.</t>
  </si>
  <si>
    <t xml:space="preserve">13.2.</t>
  </si>
  <si>
    <t xml:space="preserve">14.2.</t>
  </si>
  <si>
    <t xml:space="preserve">15.2.</t>
  </si>
  <si>
    <t xml:space="preserve">16.2.</t>
  </si>
  <si>
    <t xml:space="preserve">17.2.</t>
  </si>
  <si>
    <t xml:space="preserve">18.2.</t>
  </si>
  <si>
    <t xml:space="preserve">19.2.</t>
  </si>
  <si>
    <t xml:space="preserve">20.2.</t>
  </si>
  <si>
    <t xml:space="preserve">21.2.</t>
  </si>
  <si>
    <t xml:space="preserve">22.2.</t>
  </si>
  <si>
    <t xml:space="preserve">23.2.</t>
  </si>
  <si>
    <t xml:space="preserve">24.2.</t>
  </si>
  <si>
    <t xml:space="preserve">25.2.</t>
  </si>
  <si>
    <t xml:space="preserve">26.2.</t>
  </si>
  <si>
    <t xml:space="preserve">27.2.</t>
  </si>
  <si>
    <t xml:space="preserve">28.2.</t>
  </si>
  <si>
    <t xml:space="preserve">1.3.</t>
  </si>
  <si>
    <t xml:space="preserve">2.3.</t>
  </si>
  <si>
    <t xml:space="preserve">3.3.</t>
  </si>
  <si>
    <t xml:space="preserve">4.3.</t>
  </si>
  <si>
    <t xml:space="preserve">5.3.</t>
  </si>
  <si>
    <t xml:space="preserve">6.3.</t>
  </si>
  <si>
    <t xml:space="preserve">7.3.</t>
  </si>
  <si>
    <t xml:space="preserve">8.3.</t>
  </si>
  <si>
    <t xml:space="preserve">9.3.</t>
  </si>
  <si>
    <t xml:space="preserve">10.3.</t>
  </si>
  <si>
    <t xml:space="preserve">11.3.</t>
  </si>
  <si>
    <t xml:space="preserve">12.3.</t>
  </si>
  <si>
    <t xml:space="preserve">13.3.</t>
  </si>
  <si>
    <t xml:space="preserve">14.3.</t>
  </si>
  <si>
    <t xml:space="preserve">15.3.</t>
  </si>
  <si>
    <t xml:space="preserve">16.3.</t>
  </si>
  <si>
    <t xml:space="preserve">17.3.</t>
  </si>
  <si>
    <t xml:space="preserve">18.3.</t>
  </si>
  <si>
    <t xml:space="preserve">19.3.</t>
  </si>
  <si>
    <t xml:space="preserve">20.3.</t>
  </si>
  <si>
    <t xml:space="preserve">21.3.</t>
  </si>
  <si>
    <t xml:space="preserve">22.3.</t>
  </si>
  <si>
    <t xml:space="preserve">23.3.</t>
  </si>
  <si>
    <t xml:space="preserve">24.3.</t>
  </si>
  <si>
    <t xml:space="preserve">25.3.</t>
  </si>
  <si>
    <t xml:space="preserve">26.3.</t>
  </si>
  <si>
    <t xml:space="preserve">27.3.</t>
  </si>
  <si>
    <t xml:space="preserve">28.3.</t>
  </si>
  <si>
    <t xml:space="preserve">29.3.</t>
  </si>
  <si>
    <t xml:space="preserve">30.3.</t>
  </si>
  <si>
    <t xml:space="preserve">31.3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0.00"/>
    <numFmt numFmtId="167" formatCode="[$-409]m/d/yyyy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růměrná denní teplota v 1. kvartálu 
(maximum / minimum 1996 - 2017 + dlouhodobý průměr 1997 - 2016)</a:t>
            </a:r>
          </a:p>
        </c:rich>
      </c:tx>
      <c:layout>
        <c:manualLayout>
          <c:xMode val="edge"/>
          <c:yMode val="edge"/>
          <c:x val="0.38888472773575"/>
          <c:y val="0.0291237245551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913115122463"/>
          <c:y val="0.0128185407373225"/>
          <c:w val="0.984008688487754"/>
          <c:h val="0.9669794390606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V$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:$A$96</c:f>
              <c:strCache>
                <c:ptCount val="90"/>
                <c:pt idx="0">
                  <c:v>1.1.</c:v>
                </c:pt>
                <c:pt idx="1">
                  <c:v>2.1.</c:v>
                </c:pt>
                <c:pt idx="2">
                  <c:v>3.1.</c:v>
                </c:pt>
                <c:pt idx="3">
                  <c:v>4.1.</c:v>
                </c:pt>
                <c:pt idx="4">
                  <c:v>5.1.</c:v>
                </c:pt>
                <c:pt idx="5">
                  <c:v>6.1.</c:v>
                </c:pt>
                <c:pt idx="6">
                  <c:v>7.1.</c:v>
                </c:pt>
                <c:pt idx="7">
                  <c:v>8.1.</c:v>
                </c:pt>
                <c:pt idx="8">
                  <c:v>9.1.</c:v>
                </c:pt>
                <c:pt idx="9">
                  <c:v>10.1.</c:v>
                </c:pt>
                <c:pt idx="10">
                  <c:v>11.1.</c:v>
                </c:pt>
                <c:pt idx="11">
                  <c:v>12.1.</c:v>
                </c:pt>
                <c:pt idx="12">
                  <c:v>13.1.</c:v>
                </c:pt>
                <c:pt idx="13">
                  <c:v>14.1.</c:v>
                </c:pt>
                <c:pt idx="14">
                  <c:v>15.1.</c:v>
                </c:pt>
                <c:pt idx="15">
                  <c:v>16.1.</c:v>
                </c:pt>
                <c:pt idx="16">
                  <c:v>17.1.</c:v>
                </c:pt>
                <c:pt idx="17">
                  <c:v>18.1.</c:v>
                </c:pt>
                <c:pt idx="18">
                  <c:v>19.1.</c:v>
                </c:pt>
                <c:pt idx="19">
                  <c:v>20.1.</c:v>
                </c:pt>
                <c:pt idx="20">
                  <c:v>21.1.</c:v>
                </c:pt>
                <c:pt idx="21">
                  <c:v>22.1.</c:v>
                </c:pt>
                <c:pt idx="22">
                  <c:v>23.1.</c:v>
                </c:pt>
                <c:pt idx="23">
                  <c:v>24.1.</c:v>
                </c:pt>
                <c:pt idx="24">
                  <c:v>25.1.</c:v>
                </c:pt>
                <c:pt idx="25">
                  <c:v>26.1.</c:v>
                </c:pt>
                <c:pt idx="26">
                  <c:v>27.1.</c:v>
                </c:pt>
                <c:pt idx="27">
                  <c:v>28.1.</c:v>
                </c:pt>
                <c:pt idx="28">
                  <c:v>29.1.</c:v>
                </c:pt>
                <c:pt idx="29">
                  <c:v>30.1.</c:v>
                </c:pt>
                <c:pt idx="30">
                  <c:v>31.1.</c:v>
                </c:pt>
                <c:pt idx="31">
                  <c:v>1.2.</c:v>
                </c:pt>
                <c:pt idx="32">
                  <c:v>2.2.</c:v>
                </c:pt>
                <c:pt idx="33">
                  <c:v>3.2.</c:v>
                </c:pt>
                <c:pt idx="34">
                  <c:v>4.2.</c:v>
                </c:pt>
                <c:pt idx="35">
                  <c:v>5.2.</c:v>
                </c:pt>
                <c:pt idx="36">
                  <c:v>6.2.</c:v>
                </c:pt>
                <c:pt idx="37">
                  <c:v>7.2.</c:v>
                </c:pt>
                <c:pt idx="38">
                  <c:v>8.2.</c:v>
                </c:pt>
                <c:pt idx="39">
                  <c:v>9.2.</c:v>
                </c:pt>
                <c:pt idx="40">
                  <c:v>10.2.</c:v>
                </c:pt>
                <c:pt idx="41">
                  <c:v>11.2.</c:v>
                </c:pt>
                <c:pt idx="42">
                  <c:v>12.2.</c:v>
                </c:pt>
                <c:pt idx="43">
                  <c:v>13.2.</c:v>
                </c:pt>
                <c:pt idx="44">
                  <c:v>14.2.</c:v>
                </c:pt>
                <c:pt idx="45">
                  <c:v>15.2.</c:v>
                </c:pt>
                <c:pt idx="46">
                  <c:v>16.2.</c:v>
                </c:pt>
                <c:pt idx="47">
                  <c:v>17.2.</c:v>
                </c:pt>
                <c:pt idx="48">
                  <c:v>18.2.</c:v>
                </c:pt>
                <c:pt idx="49">
                  <c:v>19.2.</c:v>
                </c:pt>
                <c:pt idx="50">
                  <c:v>20.2.</c:v>
                </c:pt>
                <c:pt idx="51">
                  <c:v>21.2.</c:v>
                </c:pt>
                <c:pt idx="52">
                  <c:v>22.2.</c:v>
                </c:pt>
                <c:pt idx="53">
                  <c:v>23.2.</c:v>
                </c:pt>
                <c:pt idx="54">
                  <c:v>24.2.</c:v>
                </c:pt>
                <c:pt idx="55">
                  <c:v>25.2.</c:v>
                </c:pt>
                <c:pt idx="56">
                  <c:v>26.2.</c:v>
                </c:pt>
                <c:pt idx="57">
                  <c:v>27.2.</c:v>
                </c:pt>
                <c:pt idx="58">
                  <c:v>28.2.</c:v>
                </c:pt>
                <c:pt idx="59">
                  <c:v>1.3.</c:v>
                </c:pt>
                <c:pt idx="60">
                  <c:v>2.3.</c:v>
                </c:pt>
                <c:pt idx="61">
                  <c:v>3.3.</c:v>
                </c:pt>
                <c:pt idx="62">
                  <c:v>4.3.</c:v>
                </c:pt>
                <c:pt idx="63">
                  <c:v>5.3.</c:v>
                </c:pt>
                <c:pt idx="64">
                  <c:v>6.3.</c:v>
                </c:pt>
                <c:pt idx="65">
                  <c:v>7.3.</c:v>
                </c:pt>
                <c:pt idx="66">
                  <c:v>8.3.</c:v>
                </c:pt>
                <c:pt idx="67">
                  <c:v>9.3.</c:v>
                </c:pt>
                <c:pt idx="68">
                  <c:v>10.3.</c:v>
                </c:pt>
                <c:pt idx="69">
                  <c:v>11.3.</c:v>
                </c:pt>
                <c:pt idx="70">
                  <c:v>12.3.</c:v>
                </c:pt>
                <c:pt idx="71">
                  <c:v>13.3.</c:v>
                </c:pt>
                <c:pt idx="72">
                  <c:v>14.3.</c:v>
                </c:pt>
                <c:pt idx="73">
                  <c:v>15.3.</c:v>
                </c:pt>
                <c:pt idx="74">
                  <c:v>16.3.</c:v>
                </c:pt>
                <c:pt idx="75">
                  <c:v>17.3.</c:v>
                </c:pt>
                <c:pt idx="76">
                  <c:v>18.3.</c:v>
                </c:pt>
                <c:pt idx="77">
                  <c:v>19.3.</c:v>
                </c:pt>
                <c:pt idx="78">
                  <c:v>20.3.</c:v>
                </c:pt>
                <c:pt idx="79">
                  <c:v>21.3.</c:v>
                </c:pt>
                <c:pt idx="80">
                  <c:v>22.3.</c:v>
                </c:pt>
                <c:pt idx="81">
                  <c:v>23.3.</c:v>
                </c:pt>
                <c:pt idx="82">
                  <c:v>24.3.</c:v>
                </c:pt>
                <c:pt idx="83">
                  <c:v>25.3.</c:v>
                </c:pt>
                <c:pt idx="84">
                  <c:v>26.3.</c:v>
                </c:pt>
                <c:pt idx="85">
                  <c:v>27.3.</c:v>
                </c:pt>
                <c:pt idx="86">
                  <c:v>28.3.</c:v>
                </c:pt>
                <c:pt idx="87">
                  <c:v>29.3.</c:v>
                </c:pt>
                <c:pt idx="88">
                  <c:v>30.3.</c:v>
                </c:pt>
                <c:pt idx="89">
                  <c:v>31.3.</c:v>
                </c:pt>
              </c:strCache>
            </c:strRef>
          </c:cat>
          <c:val>
            <c:numRef>
              <c:f>Data!$V$7:$V$96</c:f>
              <c:numCache>
                <c:formatCode>General</c:formatCode>
                <c:ptCount val="90"/>
                <c:pt idx="0">
                  <c:v>-2.43</c:v>
                </c:pt>
                <c:pt idx="1">
                  <c:v>-4.23</c:v>
                </c:pt>
                <c:pt idx="2">
                  <c:v>-5.85</c:v>
                </c:pt>
                <c:pt idx="3">
                  <c:v>-6.88</c:v>
                </c:pt>
                <c:pt idx="4">
                  <c:v>-4.7</c:v>
                </c:pt>
                <c:pt idx="5">
                  <c:v>-2.225</c:v>
                </c:pt>
                <c:pt idx="6">
                  <c:v>-1.2</c:v>
                </c:pt>
                <c:pt idx="7">
                  <c:v>-2.58</c:v>
                </c:pt>
                <c:pt idx="8">
                  <c:v>-2.925</c:v>
                </c:pt>
                <c:pt idx="9">
                  <c:v>1.575</c:v>
                </c:pt>
                <c:pt idx="10">
                  <c:v>1.4</c:v>
                </c:pt>
                <c:pt idx="11">
                  <c:v>2.8</c:v>
                </c:pt>
                <c:pt idx="12">
                  <c:v>1.525</c:v>
                </c:pt>
                <c:pt idx="13">
                  <c:v>-1.325</c:v>
                </c:pt>
                <c:pt idx="14">
                  <c:v>0.1</c:v>
                </c:pt>
                <c:pt idx="15">
                  <c:v>-1.975</c:v>
                </c:pt>
                <c:pt idx="16">
                  <c:v>-4.5</c:v>
                </c:pt>
                <c:pt idx="17">
                  <c:v>-9.23</c:v>
                </c:pt>
                <c:pt idx="18">
                  <c:v>-10.73</c:v>
                </c:pt>
                <c:pt idx="19">
                  <c:v>-7.18</c:v>
                </c:pt>
                <c:pt idx="20">
                  <c:v>-7.05</c:v>
                </c:pt>
                <c:pt idx="21">
                  <c:v>-12</c:v>
                </c:pt>
                <c:pt idx="22">
                  <c:v>-7.45</c:v>
                </c:pt>
                <c:pt idx="23">
                  <c:v>-0.1</c:v>
                </c:pt>
                <c:pt idx="24">
                  <c:v>1.075</c:v>
                </c:pt>
                <c:pt idx="25">
                  <c:v>1.85</c:v>
                </c:pt>
                <c:pt idx="26">
                  <c:v>2.55</c:v>
                </c:pt>
                <c:pt idx="27">
                  <c:v>0.925</c:v>
                </c:pt>
                <c:pt idx="28">
                  <c:v>1.3</c:v>
                </c:pt>
                <c:pt idx="29">
                  <c:v>5.375</c:v>
                </c:pt>
                <c:pt idx="30">
                  <c:v>1.65</c:v>
                </c:pt>
                <c:pt idx="31">
                  <c:v>3.325</c:v>
                </c:pt>
                <c:pt idx="32">
                  <c:v>9.25</c:v>
                </c:pt>
                <c:pt idx="33">
                  <c:v>2.075</c:v>
                </c:pt>
                <c:pt idx="34">
                  <c:v>1.95</c:v>
                </c:pt>
                <c:pt idx="35">
                  <c:v>1.65</c:v>
                </c:pt>
                <c:pt idx="36">
                  <c:v>4.75</c:v>
                </c:pt>
                <c:pt idx="37">
                  <c:v>2.95</c:v>
                </c:pt>
                <c:pt idx="38">
                  <c:v>6.35</c:v>
                </c:pt>
                <c:pt idx="39">
                  <c:v>7.975</c:v>
                </c:pt>
                <c:pt idx="40">
                  <c:v>3.8</c:v>
                </c:pt>
                <c:pt idx="41">
                  <c:v>2.025</c:v>
                </c:pt>
                <c:pt idx="42">
                  <c:v>0.625</c:v>
                </c:pt>
                <c:pt idx="43">
                  <c:v>0.95</c:v>
                </c:pt>
                <c:pt idx="44">
                  <c:v>4.825</c:v>
                </c:pt>
                <c:pt idx="45">
                  <c:v>2.6</c:v>
                </c:pt>
                <c:pt idx="46">
                  <c:v>1.475</c:v>
                </c:pt>
                <c:pt idx="47">
                  <c:v>1.125</c:v>
                </c:pt>
                <c:pt idx="48">
                  <c:v>2.95</c:v>
                </c:pt>
                <c:pt idx="49">
                  <c:v>1.775</c:v>
                </c:pt>
                <c:pt idx="50">
                  <c:v>1.85</c:v>
                </c:pt>
                <c:pt idx="51">
                  <c:v>6.625</c:v>
                </c:pt>
                <c:pt idx="52">
                  <c:v>9.925</c:v>
                </c:pt>
                <c:pt idx="53">
                  <c:v>2.2</c:v>
                </c:pt>
                <c:pt idx="54">
                  <c:v>-0.375</c:v>
                </c:pt>
                <c:pt idx="55">
                  <c:v>0.35</c:v>
                </c:pt>
                <c:pt idx="56">
                  <c:v>-1.85</c:v>
                </c:pt>
                <c:pt idx="57">
                  <c:v>-1.11022302462516E-016</c:v>
                </c:pt>
                <c:pt idx="58">
                  <c:v>3.73</c:v>
                </c:pt>
                <c:pt idx="59">
                  <c:v>0.2</c:v>
                </c:pt>
                <c:pt idx="60">
                  <c:v>1.375</c:v>
                </c:pt>
                <c:pt idx="61">
                  <c:v>1.9</c:v>
                </c:pt>
                <c:pt idx="62">
                  <c:v>2.85</c:v>
                </c:pt>
                <c:pt idx="63">
                  <c:v>2.5</c:v>
                </c:pt>
                <c:pt idx="64">
                  <c:v>3.775</c:v>
                </c:pt>
                <c:pt idx="65">
                  <c:v>1.775</c:v>
                </c:pt>
                <c:pt idx="66">
                  <c:v>1.325</c:v>
                </c:pt>
                <c:pt idx="67">
                  <c:v>1.475</c:v>
                </c:pt>
                <c:pt idx="68">
                  <c:v>4.325</c:v>
                </c:pt>
                <c:pt idx="69">
                  <c:v>3.325</c:v>
                </c:pt>
                <c:pt idx="70">
                  <c:v>2.45</c:v>
                </c:pt>
                <c:pt idx="71">
                  <c:v>1.75</c:v>
                </c:pt>
                <c:pt idx="72">
                  <c:v>2.95</c:v>
                </c:pt>
                <c:pt idx="73">
                  <c:v>1.55</c:v>
                </c:pt>
                <c:pt idx="74">
                  <c:v>1.925</c:v>
                </c:pt>
                <c:pt idx="75">
                  <c:v>2.65</c:v>
                </c:pt>
                <c:pt idx="76">
                  <c:v>3.2</c:v>
                </c:pt>
                <c:pt idx="77">
                  <c:v>4.475</c:v>
                </c:pt>
                <c:pt idx="78">
                  <c:v>3.5</c:v>
                </c:pt>
                <c:pt idx="79">
                  <c:v>4.925</c:v>
                </c:pt>
                <c:pt idx="80">
                  <c:v>3.55</c:v>
                </c:pt>
                <c:pt idx="81">
                  <c:v>3.8</c:v>
                </c:pt>
                <c:pt idx="82">
                  <c:v>2</c:v>
                </c:pt>
                <c:pt idx="83">
                  <c:v>3.125</c:v>
                </c:pt>
                <c:pt idx="84">
                  <c:v>4.85</c:v>
                </c:pt>
                <c:pt idx="85">
                  <c:v>5.35</c:v>
                </c:pt>
                <c:pt idx="86">
                  <c:v>9</c:v>
                </c:pt>
                <c:pt idx="87">
                  <c:v>5.7</c:v>
                </c:pt>
                <c:pt idx="88">
                  <c:v>6.1</c:v>
                </c:pt>
                <c:pt idx="89">
                  <c:v>9.475</c:v>
                </c:pt>
              </c:numCache>
            </c:numRef>
          </c:val>
        </c:ser>
        <c:ser>
          <c:idx val="1"/>
          <c:order val="1"/>
          <c:tx>
            <c:strRef>
              <c:f>Data!$W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:$A$96</c:f>
              <c:strCache>
                <c:ptCount val="90"/>
                <c:pt idx="0">
                  <c:v>1.1.</c:v>
                </c:pt>
                <c:pt idx="1">
                  <c:v>2.1.</c:v>
                </c:pt>
                <c:pt idx="2">
                  <c:v>3.1.</c:v>
                </c:pt>
                <c:pt idx="3">
                  <c:v>4.1.</c:v>
                </c:pt>
                <c:pt idx="4">
                  <c:v>5.1.</c:v>
                </c:pt>
                <c:pt idx="5">
                  <c:v>6.1.</c:v>
                </c:pt>
                <c:pt idx="6">
                  <c:v>7.1.</c:v>
                </c:pt>
                <c:pt idx="7">
                  <c:v>8.1.</c:v>
                </c:pt>
                <c:pt idx="8">
                  <c:v>9.1.</c:v>
                </c:pt>
                <c:pt idx="9">
                  <c:v>10.1.</c:v>
                </c:pt>
                <c:pt idx="10">
                  <c:v>11.1.</c:v>
                </c:pt>
                <c:pt idx="11">
                  <c:v>12.1.</c:v>
                </c:pt>
                <c:pt idx="12">
                  <c:v>13.1.</c:v>
                </c:pt>
                <c:pt idx="13">
                  <c:v>14.1.</c:v>
                </c:pt>
                <c:pt idx="14">
                  <c:v>15.1.</c:v>
                </c:pt>
                <c:pt idx="15">
                  <c:v>16.1.</c:v>
                </c:pt>
                <c:pt idx="16">
                  <c:v>17.1.</c:v>
                </c:pt>
                <c:pt idx="17">
                  <c:v>18.1.</c:v>
                </c:pt>
                <c:pt idx="18">
                  <c:v>19.1.</c:v>
                </c:pt>
                <c:pt idx="19">
                  <c:v>20.1.</c:v>
                </c:pt>
                <c:pt idx="20">
                  <c:v>21.1.</c:v>
                </c:pt>
                <c:pt idx="21">
                  <c:v>22.1.</c:v>
                </c:pt>
                <c:pt idx="22">
                  <c:v>23.1.</c:v>
                </c:pt>
                <c:pt idx="23">
                  <c:v>24.1.</c:v>
                </c:pt>
                <c:pt idx="24">
                  <c:v>25.1.</c:v>
                </c:pt>
                <c:pt idx="25">
                  <c:v>26.1.</c:v>
                </c:pt>
                <c:pt idx="26">
                  <c:v>27.1.</c:v>
                </c:pt>
                <c:pt idx="27">
                  <c:v>28.1.</c:v>
                </c:pt>
                <c:pt idx="28">
                  <c:v>29.1.</c:v>
                </c:pt>
                <c:pt idx="29">
                  <c:v>30.1.</c:v>
                </c:pt>
                <c:pt idx="30">
                  <c:v>31.1.</c:v>
                </c:pt>
                <c:pt idx="31">
                  <c:v>1.2.</c:v>
                </c:pt>
                <c:pt idx="32">
                  <c:v>2.2.</c:v>
                </c:pt>
                <c:pt idx="33">
                  <c:v>3.2.</c:v>
                </c:pt>
                <c:pt idx="34">
                  <c:v>4.2.</c:v>
                </c:pt>
                <c:pt idx="35">
                  <c:v>5.2.</c:v>
                </c:pt>
                <c:pt idx="36">
                  <c:v>6.2.</c:v>
                </c:pt>
                <c:pt idx="37">
                  <c:v>7.2.</c:v>
                </c:pt>
                <c:pt idx="38">
                  <c:v>8.2.</c:v>
                </c:pt>
                <c:pt idx="39">
                  <c:v>9.2.</c:v>
                </c:pt>
                <c:pt idx="40">
                  <c:v>10.2.</c:v>
                </c:pt>
                <c:pt idx="41">
                  <c:v>11.2.</c:v>
                </c:pt>
                <c:pt idx="42">
                  <c:v>12.2.</c:v>
                </c:pt>
                <c:pt idx="43">
                  <c:v>13.2.</c:v>
                </c:pt>
                <c:pt idx="44">
                  <c:v>14.2.</c:v>
                </c:pt>
                <c:pt idx="45">
                  <c:v>15.2.</c:v>
                </c:pt>
                <c:pt idx="46">
                  <c:v>16.2.</c:v>
                </c:pt>
                <c:pt idx="47">
                  <c:v>17.2.</c:v>
                </c:pt>
                <c:pt idx="48">
                  <c:v>18.2.</c:v>
                </c:pt>
                <c:pt idx="49">
                  <c:v>19.2.</c:v>
                </c:pt>
                <c:pt idx="50">
                  <c:v>20.2.</c:v>
                </c:pt>
                <c:pt idx="51">
                  <c:v>21.2.</c:v>
                </c:pt>
                <c:pt idx="52">
                  <c:v>22.2.</c:v>
                </c:pt>
                <c:pt idx="53">
                  <c:v>23.2.</c:v>
                </c:pt>
                <c:pt idx="54">
                  <c:v>24.2.</c:v>
                </c:pt>
                <c:pt idx="55">
                  <c:v>25.2.</c:v>
                </c:pt>
                <c:pt idx="56">
                  <c:v>26.2.</c:v>
                </c:pt>
                <c:pt idx="57">
                  <c:v>27.2.</c:v>
                </c:pt>
                <c:pt idx="58">
                  <c:v>28.2.</c:v>
                </c:pt>
                <c:pt idx="59">
                  <c:v>1.3.</c:v>
                </c:pt>
                <c:pt idx="60">
                  <c:v>2.3.</c:v>
                </c:pt>
                <c:pt idx="61">
                  <c:v>3.3.</c:v>
                </c:pt>
                <c:pt idx="62">
                  <c:v>4.3.</c:v>
                </c:pt>
                <c:pt idx="63">
                  <c:v>5.3.</c:v>
                </c:pt>
                <c:pt idx="64">
                  <c:v>6.3.</c:v>
                </c:pt>
                <c:pt idx="65">
                  <c:v>7.3.</c:v>
                </c:pt>
                <c:pt idx="66">
                  <c:v>8.3.</c:v>
                </c:pt>
                <c:pt idx="67">
                  <c:v>9.3.</c:v>
                </c:pt>
                <c:pt idx="68">
                  <c:v>10.3.</c:v>
                </c:pt>
                <c:pt idx="69">
                  <c:v>11.3.</c:v>
                </c:pt>
                <c:pt idx="70">
                  <c:v>12.3.</c:v>
                </c:pt>
                <c:pt idx="71">
                  <c:v>13.3.</c:v>
                </c:pt>
                <c:pt idx="72">
                  <c:v>14.3.</c:v>
                </c:pt>
                <c:pt idx="73">
                  <c:v>15.3.</c:v>
                </c:pt>
                <c:pt idx="74">
                  <c:v>16.3.</c:v>
                </c:pt>
                <c:pt idx="75">
                  <c:v>17.3.</c:v>
                </c:pt>
                <c:pt idx="76">
                  <c:v>18.3.</c:v>
                </c:pt>
                <c:pt idx="77">
                  <c:v>19.3.</c:v>
                </c:pt>
                <c:pt idx="78">
                  <c:v>20.3.</c:v>
                </c:pt>
                <c:pt idx="79">
                  <c:v>21.3.</c:v>
                </c:pt>
                <c:pt idx="80">
                  <c:v>22.3.</c:v>
                </c:pt>
                <c:pt idx="81">
                  <c:v>23.3.</c:v>
                </c:pt>
                <c:pt idx="82">
                  <c:v>24.3.</c:v>
                </c:pt>
                <c:pt idx="83">
                  <c:v>25.3.</c:v>
                </c:pt>
                <c:pt idx="84">
                  <c:v>26.3.</c:v>
                </c:pt>
                <c:pt idx="85">
                  <c:v>27.3.</c:v>
                </c:pt>
                <c:pt idx="86">
                  <c:v>28.3.</c:v>
                </c:pt>
                <c:pt idx="87">
                  <c:v>29.3.</c:v>
                </c:pt>
                <c:pt idx="88">
                  <c:v>30.3.</c:v>
                </c:pt>
                <c:pt idx="89">
                  <c:v>31.3.</c:v>
                </c:pt>
              </c:strCache>
            </c:strRef>
          </c:cat>
          <c:val>
            <c:numRef>
              <c:f>Data!$W$7:$W$96</c:f>
              <c:numCache>
                <c:formatCode>General</c:formatCode>
                <c:ptCount val="90"/>
                <c:pt idx="0">
                  <c:v>-6.45</c:v>
                </c:pt>
                <c:pt idx="1">
                  <c:v>-4.325</c:v>
                </c:pt>
                <c:pt idx="2">
                  <c:v>-0.9</c:v>
                </c:pt>
                <c:pt idx="3">
                  <c:v>-0.18</c:v>
                </c:pt>
                <c:pt idx="4">
                  <c:v>-5.525</c:v>
                </c:pt>
                <c:pt idx="5">
                  <c:v>-8.7</c:v>
                </c:pt>
                <c:pt idx="6">
                  <c:v>-15.2</c:v>
                </c:pt>
                <c:pt idx="7">
                  <c:v>-7.2</c:v>
                </c:pt>
                <c:pt idx="8">
                  <c:v>-4.95</c:v>
                </c:pt>
                <c:pt idx="9">
                  <c:v>-10.4</c:v>
                </c:pt>
                <c:pt idx="10">
                  <c:v>-10.5</c:v>
                </c:pt>
                <c:pt idx="11">
                  <c:v>-1.28</c:v>
                </c:pt>
                <c:pt idx="12">
                  <c:v>0.63</c:v>
                </c:pt>
                <c:pt idx="13">
                  <c:v>-2.58</c:v>
                </c:pt>
                <c:pt idx="14">
                  <c:v>-1.6</c:v>
                </c:pt>
                <c:pt idx="15">
                  <c:v>-3.925</c:v>
                </c:pt>
                <c:pt idx="16">
                  <c:v>-4.225</c:v>
                </c:pt>
                <c:pt idx="17">
                  <c:v>-5.8</c:v>
                </c:pt>
                <c:pt idx="18">
                  <c:v>-14.35</c:v>
                </c:pt>
                <c:pt idx="19">
                  <c:v>-4.675</c:v>
                </c:pt>
                <c:pt idx="20">
                  <c:v>-8.325</c:v>
                </c:pt>
                <c:pt idx="21">
                  <c:v>-9.425</c:v>
                </c:pt>
                <c:pt idx="22">
                  <c:v>-6.7</c:v>
                </c:pt>
                <c:pt idx="23">
                  <c:v>-4.075</c:v>
                </c:pt>
                <c:pt idx="24">
                  <c:v>-2.1</c:v>
                </c:pt>
                <c:pt idx="25">
                  <c:v>-6.05</c:v>
                </c:pt>
                <c:pt idx="26">
                  <c:v>-9.575</c:v>
                </c:pt>
                <c:pt idx="27">
                  <c:v>-7.88</c:v>
                </c:pt>
                <c:pt idx="28">
                  <c:v>-10.33</c:v>
                </c:pt>
                <c:pt idx="29">
                  <c:v>-6.55</c:v>
                </c:pt>
                <c:pt idx="30">
                  <c:v>-4.4</c:v>
                </c:pt>
                <c:pt idx="31">
                  <c:v>-1.775</c:v>
                </c:pt>
                <c:pt idx="32">
                  <c:v>-0.775</c:v>
                </c:pt>
                <c:pt idx="33">
                  <c:v>1.2</c:v>
                </c:pt>
                <c:pt idx="34">
                  <c:v>1.525</c:v>
                </c:pt>
                <c:pt idx="35">
                  <c:v>1.625</c:v>
                </c:pt>
                <c:pt idx="36">
                  <c:v>-0.35</c:v>
                </c:pt>
                <c:pt idx="37">
                  <c:v>-2.275</c:v>
                </c:pt>
                <c:pt idx="38">
                  <c:v>-5.575</c:v>
                </c:pt>
                <c:pt idx="39">
                  <c:v>-5.025</c:v>
                </c:pt>
                <c:pt idx="40">
                  <c:v>-0.65</c:v>
                </c:pt>
                <c:pt idx="41">
                  <c:v>0.25</c:v>
                </c:pt>
                <c:pt idx="42">
                  <c:v>-0.0249999999999999</c:v>
                </c:pt>
                <c:pt idx="43">
                  <c:v>-3.225</c:v>
                </c:pt>
                <c:pt idx="44">
                  <c:v>-3.3</c:v>
                </c:pt>
                <c:pt idx="45">
                  <c:v>-2</c:v>
                </c:pt>
                <c:pt idx="46">
                  <c:v>-2.65</c:v>
                </c:pt>
                <c:pt idx="47">
                  <c:v>0.825</c:v>
                </c:pt>
                <c:pt idx="48">
                  <c:v>1.425</c:v>
                </c:pt>
                <c:pt idx="49">
                  <c:v>1.675</c:v>
                </c:pt>
                <c:pt idx="50">
                  <c:v>2.625</c:v>
                </c:pt>
                <c:pt idx="51">
                  <c:v>3.075</c:v>
                </c:pt>
                <c:pt idx="52">
                  <c:v>6.05</c:v>
                </c:pt>
                <c:pt idx="53">
                  <c:v>4.05</c:v>
                </c:pt>
                <c:pt idx="54">
                  <c:v>2.45</c:v>
                </c:pt>
                <c:pt idx="55">
                  <c:v>0.15</c:v>
                </c:pt>
                <c:pt idx="56">
                  <c:v>2.425</c:v>
                </c:pt>
                <c:pt idx="57">
                  <c:v>5.45</c:v>
                </c:pt>
                <c:pt idx="58">
                  <c:v>5.6</c:v>
                </c:pt>
                <c:pt idx="59">
                  <c:v>3.275</c:v>
                </c:pt>
                <c:pt idx="60">
                  <c:v>5.6</c:v>
                </c:pt>
                <c:pt idx="61">
                  <c:v>3.575</c:v>
                </c:pt>
                <c:pt idx="62">
                  <c:v>8.75</c:v>
                </c:pt>
                <c:pt idx="63">
                  <c:v>6.28</c:v>
                </c:pt>
                <c:pt idx="64">
                  <c:v>2.6</c:v>
                </c:pt>
                <c:pt idx="65">
                  <c:v>2.225</c:v>
                </c:pt>
                <c:pt idx="66">
                  <c:v>1.075</c:v>
                </c:pt>
                <c:pt idx="67">
                  <c:v>3.425</c:v>
                </c:pt>
                <c:pt idx="68">
                  <c:v>4.025</c:v>
                </c:pt>
                <c:pt idx="69">
                  <c:v>3.075</c:v>
                </c:pt>
                <c:pt idx="70">
                  <c:v>2.4</c:v>
                </c:pt>
                <c:pt idx="71">
                  <c:v>2.975</c:v>
                </c:pt>
                <c:pt idx="72">
                  <c:v>4.58</c:v>
                </c:pt>
                <c:pt idx="73">
                  <c:v>4.35</c:v>
                </c:pt>
                <c:pt idx="74">
                  <c:v>5.675</c:v>
                </c:pt>
                <c:pt idx="75">
                  <c:v>5.875</c:v>
                </c:pt>
                <c:pt idx="76">
                  <c:v>4.45</c:v>
                </c:pt>
                <c:pt idx="77">
                  <c:v>3.275</c:v>
                </c:pt>
                <c:pt idx="78">
                  <c:v>8.775</c:v>
                </c:pt>
                <c:pt idx="79">
                  <c:v>9.125</c:v>
                </c:pt>
                <c:pt idx="80">
                  <c:v>4.4</c:v>
                </c:pt>
                <c:pt idx="81">
                  <c:v>6.775</c:v>
                </c:pt>
                <c:pt idx="82">
                  <c:v>4.75</c:v>
                </c:pt>
                <c:pt idx="83">
                  <c:v>3.85</c:v>
                </c:pt>
                <c:pt idx="84">
                  <c:v>3.675</c:v>
                </c:pt>
                <c:pt idx="85">
                  <c:v>5.125</c:v>
                </c:pt>
                <c:pt idx="86">
                  <c:v>7.825</c:v>
                </c:pt>
                <c:pt idx="87">
                  <c:v>10.35</c:v>
                </c:pt>
                <c:pt idx="88">
                  <c:v>9.25</c:v>
                </c:pt>
                <c:pt idx="89">
                  <c:v>11.1</c:v>
                </c:pt>
              </c:numCache>
            </c:numRef>
          </c:val>
        </c:ser>
        <c:gapWidth val="150"/>
        <c:overlap val="0"/>
        <c:axId val="79740574"/>
        <c:axId val="51274956"/>
      </c:barChart>
      <c:lineChart>
        <c:grouping val="standard"/>
        <c:varyColors val="0"/>
        <c:ser>
          <c:idx val="2"/>
          <c:order val="2"/>
          <c:tx>
            <c:strRef>
              <c:f>Data!$X$6</c:f>
              <c:strCache>
                <c:ptCount val="1"/>
                <c:pt idx="0">
                  <c:v>Dlouhodobý průměr</c:v>
                </c:pt>
              </c:strCache>
            </c:strRef>
          </c:tx>
          <c:spPr>
            <a:solidFill>
              <a:srgbClr val="00ff00">
                <a:alpha val="75000"/>
              </a:srgbClr>
            </a:solidFill>
            <a:ln w="25200">
              <a:solidFill>
                <a:srgbClr val="00ff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:$A$96</c:f>
              <c:strCache>
                <c:ptCount val="90"/>
                <c:pt idx="0">
                  <c:v>1.1.</c:v>
                </c:pt>
                <c:pt idx="1">
                  <c:v>2.1.</c:v>
                </c:pt>
                <c:pt idx="2">
                  <c:v>3.1.</c:v>
                </c:pt>
                <c:pt idx="3">
                  <c:v>4.1.</c:v>
                </c:pt>
                <c:pt idx="4">
                  <c:v>5.1.</c:v>
                </c:pt>
                <c:pt idx="5">
                  <c:v>6.1.</c:v>
                </c:pt>
                <c:pt idx="6">
                  <c:v>7.1.</c:v>
                </c:pt>
                <c:pt idx="7">
                  <c:v>8.1.</c:v>
                </c:pt>
                <c:pt idx="8">
                  <c:v>9.1.</c:v>
                </c:pt>
                <c:pt idx="9">
                  <c:v>10.1.</c:v>
                </c:pt>
                <c:pt idx="10">
                  <c:v>11.1.</c:v>
                </c:pt>
                <c:pt idx="11">
                  <c:v>12.1.</c:v>
                </c:pt>
                <c:pt idx="12">
                  <c:v>13.1.</c:v>
                </c:pt>
                <c:pt idx="13">
                  <c:v>14.1.</c:v>
                </c:pt>
                <c:pt idx="14">
                  <c:v>15.1.</c:v>
                </c:pt>
                <c:pt idx="15">
                  <c:v>16.1.</c:v>
                </c:pt>
                <c:pt idx="16">
                  <c:v>17.1.</c:v>
                </c:pt>
                <c:pt idx="17">
                  <c:v>18.1.</c:v>
                </c:pt>
                <c:pt idx="18">
                  <c:v>19.1.</c:v>
                </c:pt>
                <c:pt idx="19">
                  <c:v>20.1.</c:v>
                </c:pt>
                <c:pt idx="20">
                  <c:v>21.1.</c:v>
                </c:pt>
                <c:pt idx="21">
                  <c:v>22.1.</c:v>
                </c:pt>
                <c:pt idx="22">
                  <c:v>23.1.</c:v>
                </c:pt>
                <c:pt idx="23">
                  <c:v>24.1.</c:v>
                </c:pt>
                <c:pt idx="24">
                  <c:v>25.1.</c:v>
                </c:pt>
                <c:pt idx="25">
                  <c:v>26.1.</c:v>
                </c:pt>
                <c:pt idx="26">
                  <c:v>27.1.</c:v>
                </c:pt>
                <c:pt idx="27">
                  <c:v>28.1.</c:v>
                </c:pt>
                <c:pt idx="28">
                  <c:v>29.1.</c:v>
                </c:pt>
                <c:pt idx="29">
                  <c:v>30.1.</c:v>
                </c:pt>
                <c:pt idx="30">
                  <c:v>31.1.</c:v>
                </c:pt>
                <c:pt idx="31">
                  <c:v>1.2.</c:v>
                </c:pt>
                <c:pt idx="32">
                  <c:v>2.2.</c:v>
                </c:pt>
                <c:pt idx="33">
                  <c:v>3.2.</c:v>
                </c:pt>
                <c:pt idx="34">
                  <c:v>4.2.</c:v>
                </c:pt>
                <c:pt idx="35">
                  <c:v>5.2.</c:v>
                </c:pt>
                <c:pt idx="36">
                  <c:v>6.2.</c:v>
                </c:pt>
                <c:pt idx="37">
                  <c:v>7.2.</c:v>
                </c:pt>
                <c:pt idx="38">
                  <c:v>8.2.</c:v>
                </c:pt>
                <c:pt idx="39">
                  <c:v>9.2.</c:v>
                </c:pt>
                <c:pt idx="40">
                  <c:v>10.2.</c:v>
                </c:pt>
                <c:pt idx="41">
                  <c:v>11.2.</c:v>
                </c:pt>
                <c:pt idx="42">
                  <c:v>12.2.</c:v>
                </c:pt>
                <c:pt idx="43">
                  <c:v>13.2.</c:v>
                </c:pt>
                <c:pt idx="44">
                  <c:v>14.2.</c:v>
                </c:pt>
                <c:pt idx="45">
                  <c:v>15.2.</c:v>
                </c:pt>
                <c:pt idx="46">
                  <c:v>16.2.</c:v>
                </c:pt>
                <c:pt idx="47">
                  <c:v>17.2.</c:v>
                </c:pt>
                <c:pt idx="48">
                  <c:v>18.2.</c:v>
                </c:pt>
                <c:pt idx="49">
                  <c:v>19.2.</c:v>
                </c:pt>
                <c:pt idx="50">
                  <c:v>20.2.</c:v>
                </c:pt>
                <c:pt idx="51">
                  <c:v>21.2.</c:v>
                </c:pt>
                <c:pt idx="52">
                  <c:v>22.2.</c:v>
                </c:pt>
                <c:pt idx="53">
                  <c:v>23.2.</c:v>
                </c:pt>
                <c:pt idx="54">
                  <c:v>24.2.</c:v>
                </c:pt>
                <c:pt idx="55">
                  <c:v>25.2.</c:v>
                </c:pt>
                <c:pt idx="56">
                  <c:v>26.2.</c:v>
                </c:pt>
                <c:pt idx="57">
                  <c:v>27.2.</c:v>
                </c:pt>
                <c:pt idx="58">
                  <c:v>28.2.</c:v>
                </c:pt>
                <c:pt idx="59">
                  <c:v>1.3.</c:v>
                </c:pt>
                <c:pt idx="60">
                  <c:v>2.3.</c:v>
                </c:pt>
                <c:pt idx="61">
                  <c:v>3.3.</c:v>
                </c:pt>
                <c:pt idx="62">
                  <c:v>4.3.</c:v>
                </c:pt>
                <c:pt idx="63">
                  <c:v>5.3.</c:v>
                </c:pt>
                <c:pt idx="64">
                  <c:v>6.3.</c:v>
                </c:pt>
                <c:pt idx="65">
                  <c:v>7.3.</c:v>
                </c:pt>
                <c:pt idx="66">
                  <c:v>8.3.</c:v>
                </c:pt>
                <c:pt idx="67">
                  <c:v>9.3.</c:v>
                </c:pt>
                <c:pt idx="68">
                  <c:v>10.3.</c:v>
                </c:pt>
                <c:pt idx="69">
                  <c:v>11.3.</c:v>
                </c:pt>
                <c:pt idx="70">
                  <c:v>12.3.</c:v>
                </c:pt>
                <c:pt idx="71">
                  <c:v>13.3.</c:v>
                </c:pt>
                <c:pt idx="72">
                  <c:v>14.3.</c:v>
                </c:pt>
                <c:pt idx="73">
                  <c:v>15.3.</c:v>
                </c:pt>
                <c:pt idx="74">
                  <c:v>16.3.</c:v>
                </c:pt>
                <c:pt idx="75">
                  <c:v>17.3.</c:v>
                </c:pt>
                <c:pt idx="76">
                  <c:v>18.3.</c:v>
                </c:pt>
                <c:pt idx="77">
                  <c:v>19.3.</c:v>
                </c:pt>
                <c:pt idx="78">
                  <c:v>20.3.</c:v>
                </c:pt>
                <c:pt idx="79">
                  <c:v>21.3.</c:v>
                </c:pt>
                <c:pt idx="80">
                  <c:v>22.3.</c:v>
                </c:pt>
                <c:pt idx="81">
                  <c:v>23.3.</c:v>
                </c:pt>
                <c:pt idx="82">
                  <c:v>24.3.</c:v>
                </c:pt>
                <c:pt idx="83">
                  <c:v>25.3.</c:v>
                </c:pt>
                <c:pt idx="84">
                  <c:v>26.3.</c:v>
                </c:pt>
                <c:pt idx="85">
                  <c:v>27.3.</c:v>
                </c:pt>
                <c:pt idx="86">
                  <c:v>28.3.</c:v>
                </c:pt>
                <c:pt idx="87">
                  <c:v>29.3.</c:v>
                </c:pt>
                <c:pt idx="88">
                  <c:v>30.3.</c:v>
                </c:pt>
                <c:pt idx="89">
                  <c:v>31.3.</c:v>
                </c:pt>
              </c:strCache>
            </c:strRef>
          </c:cat>
          <c:val>
            <c:numRef>
              <c:f>Data!$X$7:$X$96</c:f>
              <c:numCache>
                <c:formatCode>General</c:formatCode>
                <c:ptCount val="90"/>
                <c:pt idx="0">
                  <c:v>-2.522</c:v>
                </c:pt>
                <c:pt idx="1">
                  <c:v>-1.45275</c:v>
                </c:pt>
                <c:pt idx="2">
                  <c:v>-2.452</c:v>
                </c:pt>
                <c:pt idx="3">
                  <c:v>-1.96675</c:v>
                </c:pt>
                <c:pt idx="4">
                  <c:v>-2.3425</c:v>
                </c:pt>
                <c:pt idx="5">
                  <c:v>-3.66275</c:v>
                </c:pt>
                <c:pt idx="6">
                  <c:v>-2.08325</c:v>
                </c:pt>
                <c:pt idx="7">
                  <c:v>-1.25875</c:v>
                </c:pt>
                <c:pt idx="8">
                  <c:v>-1.33425</c:v>
                </c:pt>
                <c:pt idx="9">
                  <c:v>0.02725</c:v>
                </c:pt>
                <c:pt idx="10">
                  <c:v>-1.84</c:v>
                </c:pt>
                <c:pt idx="11">
                  <c:v>-1.66625</c:v>
                </c:pt>
                <c:pt idx="12">
                  <c:v>-2.1825</c:v>
                </c:pt>
                <c:pt idx="13">
                  <c:v>-1.35825</c:v>
                </c:pt>
                <c:pt idx="14">
                  <c:v>-1.418</c:v>
                </c:pt>
                <c:pt idx="15">
                  <c:v>-2.40375</c:v>
                </c:pt>
                <c:pt idx="16">
                  <c:v>-1.431</c:v>
                </c:pt>
                <c:pt idx="17">
                  <c:v>-1.18275</c:v>
                </c:pt>
                <c:pt idx="18">
                  <c:v>-1.077</c:v>
                </c:pt>
                <c:pt idx="19">
                  <c:v>-0.529</c:v>
                </c:pt>
                <c:pt idx="20">
                  <c:v>-1.405</c:v>
                </c:pt>
                <c:pt idx="21">
                  <c:v>-3.96925</c:v>
                </c:pt>
                <c:pt idx="22">
                  <c:v>-4.66025</c:v>
                </c:pt>
                <c:pt idx="23">
                  <c:v>-4.4525</c:v>
                </c:pt>
                <c:pt idx="24">
                  <c:v>-4.59525</c:v>
                </c:pt>
                <c:pt idx="25">
                  <c:v>-3.91275</c:v>
                </c:pt>
                <c:pt idx="26">
                  <c:v>-4.11025</c:v>
                </c:pt>
                <c:pt idx="27">
                  <c:v>-3.025</c:v>
                </c:pt>
                <c:pt idx="28">
                  <c:v>-2.91525</c:v>
                </c:pt>
                <c:pt idx="29">
                  <c:v>-2.402</c:v>
                </c:pt>
                <c:pt idx="30">
                  <c:v>-3.22575</c:v>
                </c:pt>
                <c:pt idx="31">
                  <c:v>-3.19325</c:v>
                </c:pt>
                <c:pt idx="32">
                  <c:v>-3.107</c:v>
                </c:pt>
                <c:pt idx="33">
                  <c:v>-2.2875</c:v>
                </c:pt>
                <c:pt idx="34">
                  <c:v>-2.07075</c:v>
                </c:pt>
                <c:pt idx="35">
                  <c:v>-1.4125</c:v>
                </c:pt>
                <c:pt idx="36">
                  <c:v>-1.74475</c:v>
                </c:pt>
                <c:pt idx="37">
                  <c:v>-1.5505</c:v>
                </c:pt>
                <c:pt idx="38">
                  <c:v>-1.0565</c:v>
                </c:pt>
                <c:pt idx="39">
                  <c:v>-1.2945</c:v>
                </c:pt>
                <c:pt idx="40">
                  <c:v>-1.33375</c:v>
                </c:pt>
                <c:pt idx="41">
                  <c:v>-1.10725</c:v>
                </c:pt>
                <c:pt idx="42">
                  <c:v>-2.066625</c:v>
                </c:pt>
                <c:pt idx="43">
                  <c:v>-0.839</c:v>
                </c:pt>
                <c:pt idx="44">
                  <c:v>-1.03025</c:v>
                </c:pt>
                <c:pt idx="45">
                  <c:v>-0.86925</c:v>
                </c:pt>
                <c:pt idx="46">
                  <c:v>-1.199</c:v>
                </c:pt>
                <c:pt idx="47">
                  <c:v>-1.089</c:v>
                </c:pt>
                <c:pt idx="48">
                  <c:v>-0.42125</c:v>
                </c:pt>
                <c:pt idx="49">
                  <c:v>-0.495</c:v>
                </c:pt>
                <c:pt idx="50">
                  <c:v>-1.12375</c:v>
                </c:pt>
                <c:pt idx="51">
                  <c:v>-0.56775</c:v>
                </c:pt>
                <c:pt idx="52">
                  <c:v>-0.11075</c:v>
                </c:pt>
                <c:pt idx="53">
                  <c:v>-0.421</c:v>
                </c:pt>
                <c:pt idx="54">
                  <c:v>-0.505</c:v>
                </c:pt>
                <c:pt idx="55">
                  <c:v>0.01575</c:v>
                </c:pt>
                <c:pt idx="56">
                  <c:v>0.704</c:v>
                </c:pt>
                <c:pt idx="57">
                  <c:v>-0.000250000000000017</c:v>
                </c:pt>
                <c:pt idx="58">
                  <c:v>0.47075</c:v>
                </c:pt>
                <c:pt idx="59">
                  <c:v>0.8245</c:v>
                </c:pt>
                <c:pt idx="60">
                  <c:v>0.7945</c:v>
                </c:pt>
                <c:pt idx="61">
                  <c:v>0.763</c:v>
                </c:pt>
                <c:pt idx="62">
                  <c:v>0.49475</c:v>
                </c:pt>
                <c:pt idx="63">
                  <c:v>0.1395</c:v>
                </c:pt>
                <c:pt idx="64">
                  <c:v>0.54125</c:v>
                </c:pt>
                <c:pt idx="65">
                  <c:v>1.21975</c:v>
                </c:pt>
                <c:pt idx="66">
                  <c:v>1.41025</c:v>
                </c:pt>
                <c:pt idx="67">
                  <c:v>1.1745</c:v>
                </c:pt>
                <c:pt idx="68">
                  <c:v>1.66525</c:v>
                </c:pt>
                <c:pt idx="69">
                  <c:v>2.253</c:v>
                </c:pt>
                <c:pt idx="70">
                  <c:v>2.349</c:v>
                </c:pt>
                <c:pt idx="71">
                  <c:v>1.92975</c:v>
                </c:pt>
                <c:pt idx="72">
                  <c:v>2.12575</c:v>
                </c:pt>
                <c:pt idx="73">
                  <c:v>2.166</c:v>
                </c:pt>
                <c:pt idx="74">
                  <c:v>2.55275</c:v>
                </c:pt>
                <c:pt idx="75">
                  <c:v>3.383</c:v>
                </c:pt>
                <c:pt idx="76">
                  <c:v>3.77575</c:v>
                </c:pt>
                <c:pt idx="77">
                  <c:v>2.4645</c:v>
                </c:pt>
                <c:pt idx="78">
                  <c:v>1.44225</c:v>
                </c:pt>
                <c:pt idx="79">
                  <c:v>2.616</c:v>
                </c:pt>
                <c:pt idx="80">
                  <c:v>2.20075</c:v>
                </c:pt>
                <c:pt idx="81">
                  <c:v>1.996</c:v>
                </c:pt>
                <c:pt idx="82">
                  <c:v>2.57775</c:v>
                </c:pt>
                <c:pt idx="83">
                  <c:v>3.244</c:v>
                </c:pt>
                <c:pt idx="84">
                  <c:v>3.80175</c:v>
                </c:pt>
                <c:pt idx="85">
                  <c:v>4.70725</c:v>
                </c:pt>
                <c:pt idx="86">
                  <c:v>5.32675</c:v>
                </c:pt>
                <c:pt idx="87">
                  <c:v>5.3985</c:v>
                </c:pt>
                <c:pt idx="88">
                  <c:v>5.37475</c:v>
                </c:pt>
                <c:pt idx="89">
                  <c:v>6.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Y$6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:$A$96</c:f>
              <c:strCache>
                <c:ptCount val="90"/>
                <c:pt idx="0">
                  <c:v>1.1.</c:v>
                </c:pt>
                <c:pt idx="1">
                  <c:v>2.1.</c:v>
                </c:pt>
                <c:pt idx="2">
                  <c:v>3.1.</c:v>
                </c:pt>
                <c:pt idx="3">
                  <c:v>4.1.</c:v>
                </c:pt>
                <c:pt idx="4">
                  <c:v>5.1.</c:v>
                </c:pt>
                <c:pt idx="5">
                  <c:v>6.1.</c:v>
                </c:pt>
                <c:pt idx="6">
                  <c:v>7.1.</c:v>
                </c:pt>
                <c:pt idx="7">
                  <c:v>8.1.</c:v>
                </c:pt>
                <c:pt idx="8">
                  <c:v>9.1.</c:v>
                </c:pt>
                <c:pt idx="9">
                  <c:v>10.1.</c:v>
                </c:pt>
                <c:pt idx="10">
                  <c:v>11.1.</c:v>
                </c:pt>
                <c:pt idx="11">
                  <c:v>12.1.</c:v>
                </c:pt>
                <c:pt idx="12">
                  <c:v>13.1.</c:v>
                </c:pt>
                <c:pt idx="13">
                  <c:v>14.1.</c:v>
                </c:pt>
                <c:pt idx="14">
                  <c:v>15.1.</c:v>
                </c:pt>
                <c:pt idx="15">
                  <c:v>16.1.</c:v>
                </c:pt>
                <c:pt idx="16">
                  <c:v>17.1.</c:v>
                </c:pt>
                <c:pt idx="17">
                  <c:v>18.1.</c:v>
                </c:pt>
                <c:pt idx="18">
                  <c:v>19.1.</c:v>
                </c:pt>
                <c:pt idx="19">
                  <c:v>20.1.</c:v>
                </c:pt>
                <c:pt idx="20">
                  <c:v>21.1.</c:v>
                </c:pt>
                <c:pt idx="21">
                  <c:v>22.1.</c:v>
                </c:pt>
                <c:pt idx="22">
                  <c:v>23.1.</c:v>
                </c:pt>
                <c:pt idx="23">
                  <c:v>24.1.</c:v>
                </c:pt>
                <c:pt idx="24">
                  <c:v>25.1.</c:v>
                </c:pt>
                <c:pt idx="25">
                  <c:v>26.1.</c:v>
                </c:pt>
                <c:pt idx="26">
                  <c:v>27.1.</c:v>
                </c:pt>
                <c:pt idx="27">
                  <c:v>28.1.</c:v>
                </c:pt>
                <c:pt idx="28">
                  <c:v>29.1.</c:v>
                </c:pt>
                <c:pt idx="29">
                  <c:v>30.1.</c:v>
                </c:pt>
                <c:pt idx="30">
                  <c:v>31.1.</c:v>
                </c:pt>
                <c:pt idx="31">
                  <c:v>1.2.</c:v>
                </c:pt>
                <c:pt idx="32">
                  <c:v>2.2.</c:v>
                </c:pt>
                <c:pt idx="33">
                  <c:v>3.2.</c:v>
                </c:pt>
                <c:pt idx="34">
                  <c:v>4.2.</c:v>
                </c:pt>
                <c:pt idx="35">
                  <c:v>5.2.</c:v>
                </c:pt>
                <c:pt idx="36">
                  <c:v>6.2.</c:v>
                </c:pt>
                <c:pt idx="37">
                  <c:v>7.2.</c:v>
                </c:pt>
                <c:pt idx="38">
                  <c:v>8.2.</c:v>
                </c:pt>
                <c:pt idx="39">
                  <c:v>9.2.</c:v>
                </c:pt>
                <c:pt idx="40">
                  <c:v>10.2.</c:v>
                </c:pt>
                <c:pt idx="41">
                  <c:v>11.2.</c:v>
                </c:pt>
                <c:pt idx="42">
                  <c:v>12.2.</c:v>
                </c:pt>
                <c:pt idx="43">
                  <c:v>13.2.</c:v>
                </c:pt>
                <c:pt idx="44">
                  <c:v>14.2.</c:v>
                </c:pt>
                <c:pt idx="45">
                  <c:v>15.2.</c:v>
                </c:pt>
                <c:pt idx="46">
                  <c:v>16.2.</c:v>
                </c:pt>
                <c:pt idx="47">
                  <c:v>17.2.</c:v>
                </c:pt>
                <c:pt idx="48">
                  <c:v>18.2.</c:v>
                </c:pt>
                <c:pt idx="49">
                  <c:v>19.2.</c:v>
                </c:pt>
                <c:pt idx="50">
                  <c:v>20.2.</c:v>
                </c:pt>
                <c:pt idx="51">
                  <c:v>21.2.</c:v>
                </c:pt>
                <c:pt idx="52">
                  <c:v>22.2.</c:v>
                </c:pt>
                <c:pt idx="53">
                  <c:v>23.2.</c:v>
                </c:pt>
                <c:pt idx="54">
                  <c:v>24.2.</c:v>
                </c:pt>
                <c:pt idx="55">
                  <c:v>25.2.</c:v>
                </c:pt>
                <c:pt idx="56">
                  <c:v>26.2.</c:v>
                </c:pt>
                <c:pt idx="57">
                  <c:v>27.2.</c:v>
                </c:pt>
                <c:pt idx="58">
                  <c:v>28.2.</c:v>
                </c:pt>
                <c:pt idx="59">
                  <c:v>1.3.</c:v>
                </c:pt>
                <c:pt idx="60">
                  <c:v>2.3.</c:v>
                </c:pt>
                <c:pt idx="61">
                  <c:v>3.3.</c:v>
                </c:pt>
                <c:pt idx="62">
                  <c:v>4.3.</c:v>
                </c:pt>
                <c:pt idx="63">
                  <c:v>5.3.</c:v>
                </c:pt>
                <c:pt idx="64">
                  <c:v>6.3.</c:v>
                </c:pt>
                <c:pt idx="65">
                  <c:v>7.3.</c:v>
                </c:pt>
                <c:pt idx="66">
                  <c:v>8.3.</c:v>
                </c:pt>
                <c:pt idx="67">
                  <c:v>9.3.</c:v>
                </c:pt>
                <c:pt idx="68">
                  <c:v>10.3.</c:v>
                </c:pt>
                <c:pt idx="69">
                  <c:v>11.3.</c:v>
                </c:pt>
                <c:pt idx="70">
                  <c:v>12.3.</c:v>
                </c:pt>
                <c:pt idx="71">
                  <c:v>13.3.</c:v>
                </c:pt>
                <c:pt idx="72">
                  <c:v>14.3.</c:v>
                </c:pt>
                <c:pt idx="73">
                  <c:v>15.3.</c:v>
                </c:pt>
                <c:pt idx="74">
                  <c:v>16.3.</c:v>
                </c:pt>
                <c:pt idx="75">
                  <c:v>17.3.</c:v>
                </c:pt>
                <c:pt idx="76">
                  <c:v>18.3.</c:v>
                </c:pt>
                <c:pt idx="77">
                  <c:v>19.3.</c:v>
                </c:pt>
                <c:pt idx="78">
                  <c:v>20.3.</c:v>
                </c:pt>
                <c:pt idx="79">
                  <c:v>21.3.</c:v>
                </c:pt>
                <c:pt idx="80">
                  <c:v>22.3.</c:v>
                </c:pt>
                <c:pt idx="81">
                  <c:v>23.3.</c:v>
                </c:pt>
                <c:pt idx="82">
                  <c:v>24.3.</c:v>
                </c:pt>
                <c:pt idx="83">
                  <c:v>25.3.</c:v>
                </c:pt>
                <c:pt idx="84">
                  <c:v>26.3.</c:v>
                </c:pt>
                <c:pt idx="85">
                  <c:v>27.3.</c:v>
                </c:pt>
                <c:pt idx="86">
                  <c:v>28.3.</c:v>
                </c:pt>
                <c:pt idx="87">
                  <c:v>29.3.</c:v>
                </c:pt>
                <c:pt idx="88">
                  <c:v>30.3.</c:v>
                </c:pt>
                <c:pt idx="89">
                  <c:v>31.3.</c:v>
                </c:pt>
              </c:strCache>
            </c:strRef>
          </c:cat>
          <c:val>
            <c:numRef>
              <c:f>Data!$Y$7:$Y$96</c:f>
              <c:numCache>
                <c:formatCode>General</c:formatCode>
                <c:ptCount val="90"/>
                <c:pt idx="0">
                  <c:v>-12.25</c:v>
                </c:pt>
                <c:pt idx="1">
                  <c:v>-9.25</c:v>
                </c:pt>
                <c:pt idx="2">
                  <c:v>-15</c:v>
                </c:pt>
                <c:pt idx="3">
                  <c:v>-21</c:v>
                </c:pt>
                <c:pt idx="4">
                  <c:v>-21</c:v>
                </c:pt>
                <c:pt idx="5">
                  <c:v>-15.6</c:v>
                </c:pt>
                <c:pt idx="6">
                  <c:v>-15.2</c:v>
                </c:pt>
                <c:pt idx="7">
                  <c:v>-11.35</c:v>
                </c:pt>
                <c:pt idx="8">
                  <c:v>-12.23</c:v>
                </c:pt>
                <c:pt idx="9">
                  <c:v>-10.4</c:v>
                </c:pt>
                <c:pt idx="10">
                  <c:v>-12.25</c:v>
                </c:pt>
                <c:pt idx="11">
                  <c:v>-11.25</c:v>
                </c:pt>
                <c:pt idx="12">
                  <c:v>-9.25</c:v>
                </c:pt>
                <c:pt idx="13">
                  <c:v>-8.25</c:v>
                </c:pt>
                <c:pt idx="14">
                  <c:v>-6.4</c:v>
                </c:pt>
                <c:pt idx="15">
                  <c:v>-7.5</c:v>
                </c:pt>
                <c:pt idx="16">
                  <c:v>-9.25</c:v>
                </c:pt>
                <c:pt idx="17">
                  <c:v>-9.23</c:v>
                </c:pt>
                <c:pt idx="18">
                  <c:v>-14.35</c:v>
                </c:pt>
                <c:pt idx="19">
                  <c:v>-7.18</c:v>
                </c:pt>
                <c:pt idx="20">
                  <c:v>-8.45</c:v>
                </c:pt>
                <c:pt idx="21">
                  <c:v>-15.8</c:v>
                </c:pt>
                <c:pt idx="22">
                  <c:v>-19.25</c:v>
                </c:pt>
                <c:pt idx="23">
                  <c:v>-20.75</c:v>
                </c:pt>
                <c:pt idx="24">
                  <c:v>-15.75</c:v>
                </c:pt>
                <c:pt idx="25">
                  <c:v>-11.175</c:v>
                </c:pt>
                <c:pt idx="26">
                  <c:v>-14.25</c:v>
                </c:pt>
                <c:pt idx="27">
                  <c:v>-15.7</c:v>
                </c:pt>
                <c:pt idx="28">
                  <c:v>-12.925</c:v>
                </c:pt>
                <c:pt idx="29">
                  <c:v>-12.25</c:v>
                </c:pt>
                <c:pt idx="30">
                  <c:v>-14.25</c:v>
                </c:pt>
                <c:pt idx="31">
                  <c:v>-16.5</c:v>
                </c:pt>
                <c:pt idx="32">
                  <c:v>-15.7</c:v>
                </c:pt>
                <c:pt idx="33">
                  <c:v>-17.85</c:v>
                </c:pt>
                <c:pt idx="34">
                  <c:v>-14.73</c:v>
                </c:pt>
                <c:pt idx="35">
                  <c:v>-13.65</c:v>
                </c:pt>
                <c:pt idx="36">
                  <c:v>-15.25</c:v>
                </c:pt>
                <c:pt idx="37">
                  <c:v>-13</c:v>
                </c:pt>
                <c:pt idx="38">
                  <c:v>-11.25</c:v>
                </c:pt>
                <c:pt idx="39">
                  <c:v>-11.5</c:v>
                </c:pt>
                <c:pt idx="40">
                  <c:v>-11.725</c:v>
                </c:pt>
                <c:pt idx="41">
                  <c:v>-12.45</c:v>
                </c:pt>
                <c:pt idx="42">
                  <c:v>-18.3</c:v>
                </c:pt>
                <c:pt idx="43">
                  <c:v>-9.83</c:v>
                </c:pt>
                <c:pt idx="44">
                  <c:v>-7.5</c:v>
                </c:pt>
                <c:pt idx="45">
                  <c:v>-7.75</c:v>
                </c:pt>
                <c:pt idx="46">
                  <c:v>-6.6</c:v>
                </c:pt>
                <c:pt idx="47">
                  <c:v>-8.5</c:v>
                </c:pt>
                <c:pt idx="48">
                  <c:v>-8</c:v>
                </c:pt>
                <c:pt idx="49">
                  <c:v>-5.93</c:v>
                </c:pt>
                <c:pt idx="50">
                  <c:v>-7.68</c:v>
                </c:pt>
                <c:pt idx="51">
                  <c:v>-9.05</c:v>
                </c:pt>
                <c:pt idx="52">
                  <c:v>-8.7</c:v>
                </c:pt>
                <c:pt idx="53">
                  <c:v>-10.1</c:v>
                </c:pt>
                <c:pt idx="54">
                  <c:v>-8.5</c:v>
                </c:pt>
                <c:pt idx="55">
                  <c:v>-8</c:v>
                </c:pt>
                <c:pt idx="56">
                  <c:v>-6.5</c:v>
                </c:pt>
                <c:pt idx="57">
                  <c:v>-8.875</c:v>
                </c:pt>
                <c:pt idx="58">
                  <c:v>-12.75</c:v>
                </c:pt>
                <c:pt idx="59">
                  <c:v>-11.25</c:v>
                </c:pt>
                <c:pt idx="60">
                  <c:v>-10.5</c:v>
                </c:pt>
                <c:pt idx="61">
                  <c:v>-10.75</c:v>
                </c:pt>
                <c:pt idx="62">
                  <c:v>-8.25</c:v>
                </c:pt>
                <c:pt idx="63">
                  <c:v>-7.33</c:v>
                </c:pt>
                <c:pt idx="64">
                  <c:v>-5.8</c:v>
                </c:pt>
                <c:pt idx="65">
                  <c:v>-4.45</c:v>
                </c:pt>
                <c:pt idx="66">
                  <c:v>-5.3</c:v>
                </c:pt>
                <c:pt idx="67">
                  <c:v>-5.73</c:v>
                </c:pt>
                <c:pt idx="68">
                  <c:v>-7</c:v>
                </c:pt>
                <c:pt idx="69">
                  <c:v>-6</c:v>
                </c:pt>
                <c:pt idx="70">
                  <c:v>-5</c:v>
                </c:pt>
                <c:pt idx="71">
                  <c:v>-4.625</c:v>
                </c:pt>
                <c:pt idx="72">
                  <c:v>-4.83</c:v>
                </c:pt>
                <c:pt idx="73">
                  <c:v>-3.6</c:v>
                </c:pt>
                <c:pt idx="74">
                  <c:v>-5.275</c:v>
                </c:pt>
                <c:pt idx="75">
                  <c:v>-1.9</c:v>
                </c:pt>
                <c:pt idx="76">
                  <c:v>-1.75</c:v>
                </c:pt>
                <c:pt idx="77">
                  <c:v>-2.5</c:v>
                </c:pt>
                <c:pt idx="78">
                  <c:v>-3.25</c:v>
                </c:pt>
                <c:pt idx="79">
                  <c:v>-3.25</c:v>
                </c:pt>
                <c:pt idx="80">
                  <c:v>-2.725</c:v>
                </c:pt>
                <c:pt idx="81">
                  <c:v>-7.95</c:v>
                </c:pt>
                <c:pt idx="82">
                  <c:v>-6.125</c:v>
                </c:pt>
                <c:pt idx="83">
                  <c:v>-4.175</c:v>
                </c:pt>
                <c:pt idx="84">
                  <c:v>-3.475</c:v>
                </c:pt>
                <c:pt idx="85">
                  <c:v>-2.73</c:v>
                </c:pt>
                <c:pt idx="86">
                  <c:v>-2</c:v>
                </c:pt>
                <c:pt idx="87">
                  <c:v>0</c:v>
                </c:pt>
                <c:pt idx="88">
                  <c:v>-0.5</c:v>
                </c:pt>
                <c:pt idx="89">
                  <c:v>-1.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:$A$96</c:f>
              <c:strCache>
                <c:ptCount val="90"/>
                <c:pt idx="0">
                  <c:v>1.1.</c:v>
                </c:pt>
                <c:pt idx="1">
                  <c:v>2.1.</c:v>
                </c:pt>
                <c:pt idx="2">
                  <c:v>3.1.</c:v>
                </c:pt>
                <c:pt idx="3">
                  <c:v>4.1.</c:v>
                </c:pt>
                <c:pt idx="4">
                  <c:v>5.1.</c:v>
                </c:pt>
                <c:pt idx="5">
                  <c:v>6.1.</c:v>
                </c:pt>
                <c:pt idx="6">
                  <c:v>7.1.</c:v>
                </c:pt>
                <c:pt idx="7">
                  <c:v>8.1.</c:v>
                </c:pt>
                <c:pt idx="8">
                  <c:v>9.1.</c:v>
                </c:pt>
                <c:pt idx="9">
                  <c:v>10.1.</c:v>
                </c:pt>
                <c:pt idx="10">
                  <c:v>11.1.</c:v>
                </c:pt>
                <c:pt idx="11">
                  <c:v>12.1.</c:v>
                </c:pt>
                <c:pt idx="12">
                  <c:v>13.1.</c:v>
                </c:pt>
                <c:pt idx="13">
                  <c:v>14.1.</c:v>
                </c:pt>
                <c:pt idx="14">
                  <c:v>15.1.</c:v>
                </c:pt>
                <c:pt idx="15">
                  <c:v>16.1.</c:v>
                </c:pt>
                <c:pt idx="16">
                  <c:v>17.1.</c:v>
                </c:pt>
                <c:pt idx="17">
                  <c:v>18.1.</c:v>
                </c:pt>
                <c:pt idx="18">
                  <c:v>19.1.</c:v>
                </c:pt>
                <c:pt idx="19">
                  <c:v>20.1.</c:v>
                </c:pt>
                <c:pt idx="20">
                  <c:v>21.1.</c:v>
                </c:pt>
                <c:pt idx="21">
                  <c:v>22.1.</c:v>
                </c:pt>
                <c:pt idx="22">
                  <c:v>23.1.</c:v>
                </c:pt>
                <c:pt idx="23">
                  <c:v>24.1.</c:v>
                </c:pt>
                <c:pt idx="24">
                  <c:v>25.1.</c:v>
                </c:pt>
                <c:pt idx="25">
                  <c:v>26.1.</c:v>
                </c:pt>
                <c:pt idx="26">
                  <c:v>27.1.</c:v>
                </c:pt>
                <c:pt idx="27">
                  <c:v>28.1.</c:v>
                </c:pt>
                <c:pt idx="28">
                  <c:v>29.1.</c:v>
                </c:pt>
                <c:pt idx="29">
                  <c:v>30.1.</c:v>
                </c:pt>
                <c:pt idx="30">
                  <c:v>31.1.</c:v>
                </c:pt>
                <c:pt idx="31">
                  <c:v>1.2.</c:v>
                </c:pt>
                <c:pt idx="32">
                  <c:v>2.2.</c:v>
                </c:pt>
                <c:pt idx="33">
                  <c:v>3.2.</c:v>
                </c:pt>
                <c:pt idx="34">
                  <c:v>4.2.</c:v>
                </c:pt>
                <c:pt idx="35">
                  <c:v>5.2.</c:v>
                </c:pt>
                <c:pt idx="36">
                  <c:v>6.2.</c:v>
                </c:pt>
                <c:pt idx="37">
                  <c:v>7.2.</c:v>
                </c:pt>
                <c:pt idx="38">
                  <c:v>8.2.</c:v>
                </c:pt>
                <c:pt idx="39">
                  <c:v>9.2.</c:v>
                </c:pt>
                <c:pt idx="40">
                  <c:v>10.2.</c:v>
                </c:pt>
                <c:pt idx="41">
                  <c:v>11.2.</c:v>
                </c:pt>
                <c:pt idx="42">
                  <c:v>12.2.</c:v>
                </c:pt>
                <c:pt idx="43">
                  <c:v>13.2.</c:v>
                </c:pt>
                <c:pt idx="44">
                  <c:v>14.2.</c:v>
                </c:pt>
                <c:pt idx="45">
                  <c:v>15.2.</c:v>
                </c:pt>
                <c:pt idx="46">
                  <c:v>16.2.</c:v>
                </c:pt>
                <c:pt idx="47">
                  <c:v>17.2.</c:v>
                </c:pt>
                <c:pt idx="48">
                  <c:v>18.2.</c:v>
                </c:pt>
                <c:pt idx="49">
                  <c:v>19.2.</c:v>
                </c:pt>
                <c:pt idx="50">
                  <c:v>20.2.</c:v>
                </c:pt>
                <c:pt idx="51">
                  <c:v>21.2.</c:v>
                </c:pt>
                <c:pt idx="52">
                  <c:v>22.2.</c:v>
                </c:pt>
                <c:pt idx="53">
                  <c:v>23.2.</c:v>
                </c:pt>
                <c:pt idx="54">
                  <c:v>24.2.</c:v>
                </c:pt>
                <c:pt idx="55">
                  <c:v>25.2.</c:v>
                </c:pt>
                <c:pt idx="56">
                  <c:v>26.2.</c:v>
                </c:pt>
                <c:pt idx="57">
                  <c:v>27.2.</c:v>
                </c:pt>
                <c:pt idx="58">
                  <c:v>28.2.</c:v>
                </c:pt>
                <c:pt idx="59">
                  <c:v>1.3.</c:v>
                </c:pt>
                <c:pt idx="60">
                  <c:v>2.3.</c:v>
                </c:pt>
                <c:pt idx="61">
                  <c:v>3.3.</c:v>
                </c:pt>
                <c:pt idx="62">
                  <c:v>4.3.</c:v>
                </c:pt>
                <c:pt idx="63">
                  <c:v>5.3.</c:v>
                </c:pt>
                <c:pt idx="64">
                  <c:v>6.3.</c:v>
                </c:pt>
                <c:pt idx="65">
                  <c:v>7.3.</c:v>
                </c:pt>
                <c:pt idx="66">
                  <c:v>8.3.</c:v>
                </c:pt>
                <c:pt idx="67">
                  <c:v>9.3.</c:v>
                </c:pt>
                <c:pt idx="68">
                  <c:v>10.3.</c:v>
                </c:pt>
                <c:pt idx="69">
                  <c:v>11.3.</c:v>
                </c:pt>
                <c:pt idx="70">
                  <c:v>12.3.</c:v>
                </c:pt>
                <c:pt idx="71">
                  <c:v>13.3.</c:v>
                </c:pt>
                <c:pt idx="72">
                  <c:v>14.3.</c:v>
                </c:pt>
                <c:pt idx="73">
                  <c:v>15.3.</c:v>
                </c:pt>
                <c:pt idx="74">
                  <c:v>16.3.</c:v>
                </c:pt>
                <c:pt idx="75">
                  <c:v>17.3.</c:v>
                </c:pt>
                <c:pt idx="76">
                  <c:v>18.3.</c:v>
                </c:pt>
                <c:pt idx="77">
                  <c:v>19.3.</c:v>
                </c:pt>
                <c:pt idx="78">
                  <c:v>20.3.</c:v>
                </c:pt>
                <c:pt idx="79">
                  <c:v>21.3.</c:v>
                </c:pt>
                <c:pt idx="80">
                  <c:v>22.3.</c:v>
                </c:pt>
                <c:pt idx="81">
                  <c:v>23.3.</c:v>
                </c:pt>
                <c:pt idx="82">
                  <c:v>24.3.</c:v>
                </c:pt>
                <c:pt idx="83">
                  <c:v>25.3.</c:v>
                </c:pt>
                <c:pt idx="84">
                  <c:v>26.3.</c:v>
                </c:pt>
                <c:pt idx="85">
                  <c:v>27.3.</c:v>
                </c:pt>
                <c:pt idx="86">
                  <c:v>28.3.</c:v>
                </c:pt>
                <c:pt idx="87">
                  <c:v>29.3.</c:v>
                </c:pt>
                <c:pt idx="88">
                  <c:v>30.3.</c:v>
                </c:pt>
                <c:pt idx="89">
                  <c:v>31.3.</c:v>
                </c:pt>
              </c:strCache>
            </c:strRef>
          </c:cat>
          <c:val>
            <c:numRef>
              <c:f>Data!$Z$7:$Z$96</c:f>
              <c:numCache>
                <c:formatCode>General</c:formatCode>
                <c:ptCount val="90"/>
                <c:pt idx="0">
                  <c:v>4.65</c:v>
                </c:pt>
                <c:pt idx="1">
                  <c:v>4.075</c:v>
                </c:pt>
                <c:pt idx="2">
                  <c:v>3.95</c:v>
                </c:pt>
                <c:pt idx="3">
                  <c:v>5.025</c:v>
                </c:pt>
                <c:pt idx="4">
                  <c:v>5.8</c:v>
                </c:pt>
                <c:pt idx="5">
                  <c:v>6.1</c:v>
                </c:pt>
                <c:pt idx="6">
                  <c:v>5.78</c:v>
                </c:pt>
                <c:pt idx="7">
                  <c:v>6.75</c:v>
                </c:pt>
                <c:pt idx="8">
                  <c:v>8.45</c:v>
                </c:pt>
                <c:pt idx="9">
                  <c:v>9.4</c:v>
                </c:pt>
                <c:pt idx="10">
                  <c:v>5.25</c:v>
                </c:pt>
                <c:pt idx="11">
                  <c:v>5.68</c:v>
                </c:pt>
                <c:pt idx="12">
                  <c:v>8.95</c:v>
                </c:pt>
                <c:pt idx="13">
                  <c:v>4.38</c:v>
                </c:pt>
                <c:pt idx="14">
                  <c:v>2.63</c:v>
                </c:pt>
                <c:pt idx="15">
                  <c:v>3.1</c:v>
                </c:pt>
                <c:pt idx="16">
                  <c:v>3.53</c:v>
                </c:pt>
                <c:pt idx="17">
                  <c:v>9.95</c:v>
                </c:pt>
                <c:pt idx="18">
                  <c:v>6.7</c:v>
                </c:pt>
                <c:pt idx="19">
                  <c:v>7.28</c:v>
                </c:pt>
                <c:pt idx="20">
                  <c:v>7.6</c:v>
                </c:pt>
                <c:pt idx="21">
                  <c:v>4.075</c:v>
                </c:pt>
                <c:pt idx="22">
                  <c:v>2</c:v>
                </c:pt>
                <c:pt idx="23">
                  <c:v>2.75</c:v>
                </c:pt>
                <c:pt idx="24">
                  <c:v>1.25</c:v>
                </c:pt>
                <c:pt idx="25">
                  <c:v>2.98</c:v>
                </c:pt>
                <c:pt idx="26">
                  <c:v>3.55</c:v>
                </c:pt>
                <c:pt idx="27">
                  <c:v>4</c:v>
                </c:pt>
                <c:pt idx="28">
                  <c:v>3.75</c:v>
                </c:pt>
                <c:pt idx="29">
                  <c:v>5.375</c:v>
                </c:pt>
                <c:pt idx="30">
                  <c:v>3.975</c:v>
                </c:pt>
                <c:pt idx="31">
                  <c:v>3.325</c:v>
                </c:pt>
                <c:pt idx="32">
                  <c:v>9.25</c:v>
                </c:pt>
                <c:pt idx="33">
                  <c:v>3.5</c:v>
                </c:pt>
                <c:pt idx="34">
                  <c:v>5.88</c:v>
                </c:pt>
                <c:pt idx="35">
                  <c:v>5.6</c:v>
                </c:pt>
                <c:pt idx="36">
                  <c:v>5.33</c:v>
                </c:pt>
                <c:pt idx="37">
                  <c:v>5.5</c:v>
                </c:pt>
                <c:pt idx="38">
                  <c:v>6.35</c:v>
                </c:pt>
                <c:pt idx="39">
                  <c:v>7.975</c:v>
                </c:pt>
                <c:pt idx="40">
                  <c:v>4.275</c:v>
                </c:pt>
                <c:pt idx="41">
                  <c:v>5.25</c:v>
                </c:pt>
                <c:pt idx="42">
                  <c:v>6.75</c:v>
                </c:pt>
                <c:pt idx="43">
                  <c:v>7.25</c:v>
                </c:pt>
                <c:pt idx="44">
                  <c:v>6.5</c:v>
                </c:pt>
                <c:pt idx="45">
                  <c:v>6</c:v>
                </c:pt>
                <c:pt idx="46">
                  <c:v>7.75</c:v>
                </c:pt>
                <c:pt idx="47">
                  <c:v>2.5</c:v>
                </c:pt>
                <c:pt idx="48">
                  <c:v>3.4</c:v>
                </c:pt>
                <c:pt idx="49">
                  <c:v>4.025</c:v>
                </c:pt>
                <c:pt idx="50">
                  <c:v>2.625</c:v>
                </c:pt>
                <c:pt idx="51">
                  <c:v>6.625</c:v>
                </c:pt>
                <c:pt idx="52">
                  <c:v>9.925</c:v>
                </c:pt>
                <c:pt idx="53">
                  <c:v>6.3</c:v>
                </c:pt>
                <c:pt idx="54">
                  <c:v>4.85</c:v>
                </c:pt>
                <c:pt idx="55">
                  <c:v>6</c:v>
                </c:pt>
                <c:pt idx="56">
                  <c:v>8.65</c:v>
                </c:pt>
                <c:pt idx="57">
                  <c:v>7.75</c:v>
                </c:pt>
                <c:pt idx="58">
                  <c:v>5.6</c:v>
                </c:pt>
                <c:pt idx="59">
                  <c:v>5.8</c:v>
                </c:pt>
                <c:pt idx="60">
                  <c:v>6.95</c:v>
                </c:pt>
                <c:pt idx="61">
                  <c:v>5.18</c:v>
                </c:pt>
                <c:pt idx="62">
                  <c:v>11.75</c:v>
                </c:pt>
                <c:pt idx="63">
                  <c:v>7.8</c:v>
                </c:pt>
                <c:pt idx="64">
                  <c:v>6.68</c:v>
                </c:pt>
                <c:pt idx="65">
                  <c:v>7.58</c:v>
                </c:pt>
                <c:pt idx="66">
                  <c:v>6</c:v>
                </c:pt>
                <c:pt idx="67">
                  <c:v>7</c:v>
                </c:pt>
                <c:pt idx="68">
                  <c:v>6.5</c:v>
                </c:pt>
                <c:pt idx="69">
                  <c:v>7.5</c:v>
                </c:pt>
                <c:pt idx="70">
                  <c:v>11</c:v>
                </c:pt>
                <c:pt idx="71">
                  <c:v>5.75</c:v>
                </c:pt>
                <c:pt idx="72">
                  <c:v>5.5</c:v>
                </c:pt>
                <c:pt idx="73">
                  <c:v>7.33</c:v>
                </c:pt>
                <c:pt idx="74">
                  <c:v>7.85</c:v>
                </c:pt>
                <c:pt idx="75">
                  <c:v>8.8</c:v>
                </c:pt>
                <c:pt idx="76">
                  <c:v>9.675</c:v>
                </c:pt>
                <c:pt idx="77">
                  <c:v>10</c:v>
                </c:pt>
                <c:pt idx="78">
                  <c:v>8.775</c:v>
                </c:pt>
                <c:pt idx="79">
                  <c:v>10.15</c:v>
                </c:pt>
                <c:pt idx="80">
                  <c:v>10.9</c:v>
                </c:pt>
                <c:pt idx="81">
                  <c:v>7.65</c:v>
                </c:pt>
                <c:pt idx="82">
                  <c:v>7.75</c:v>
                </c:pt>
                <c:pt idx="83">
                  <c:v>9.53</c:v>
                </c:pt>
                <c:pt idx="84">
                  <c:v>10.38</c:v>
                </c:pt>
                <c:pt idx="85">
                  <c:v>10.5</c:v>
                </c:pt>
                <c:pt idx="86">
                  <c:v>9.5</c:v>
                </c:pt>
                <c:pt idx="87">
                  <c:v>10.35</c:v>
                </c:pt>
                <c:pt idx="88">
                  <c:v>9.53</c:v>
                </c:pt>
                <c:pt idx="89">
                  <c:v>1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40574"/>
        <c:axId val="51274956"/>
      </c:lineChart>
      <c:catAx>
        <c:axId val="79740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n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956"/>
        <c:crossesAt val="0"/>
        <c:auto val="1"/>
        <c:lblAlgn val="ctr"/>
        <c:lblOffset val="100"/>
        <c:noMultiLvlLbl val="0"/>
      </c:catAx>
      <c:valAx>
        <c:axId val="51274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plota vzduchu v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8464534491798"/>
          <c:y val="0.0339947700353792"/>
          <c:w val="0.157216687888548"/>
          <c:h val="0.1302363738911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0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3" min="2" style="1" width="7.56"/>
    <col collapsed="false" customWidth="true" hidden="false" outlineLevel="0" max="24" min="24" style="1" width="17.28"/>
    <col collapsed="false" customWidth="false" hidden="false" outlineLevel="0" max="25" min="25" style="1" width="9.14"/>
    <col collapsed="false" customWidth="true" hidden="false" outlineLevel="0" max="26" min="26" style="1" width="11.42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3" customFormat="false" ht="12.75" hidden="false" customHeight="false" outlineLevel="0" collapsed="false">
      <c r="A3" s="3" t="n">
        <v>-21</v>
      </c>
      <c r="B3" s="4" t="s">
        <v>1</v>
      </c>
      <c r="C3" s="4"/>
      <c r="D3" s="4"/>
      <c r="E3" s="4"/>
      <c r="G3" s="5"/>
      <c r="H3" s="4"/>
      <c r="I3" s="6" t="n">
        <v>-15.2</v>
      </c>
      <c r="J3" s="4" t="s">
        <v>2</v>
      </c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2.75" hidden="false" customHeight="false" outlineLevel="0" collapsed="false">
      <c r="A4" s="7" t="n">
        <v>11.75</v>
      </c>
      <c r="B4" s="4" t="s">
        <v>3</v>
      </c>
      <c r="C4" s="4"/>
      <c r="D4" s="4"/>
      <c r="E4" s="4"/>
      <c r="G4" s="8"/>
      <c r="H4" s="4"/>
      <c r="I4" s="9" t="n">
        <v>11.1</v>
      </c>
      <c r="J4" s="4" t="s">
        <v>4</v>
      </c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3.5" hidden="false" customHeight="false" outlineLevel="0" collapsed="false"/>
    <row r="6" customFormat="false" ht="13.5" hidden="false" customHeight="false" outlineLevel="0" collapsed="false">
      <c r="A6" s="10"/>
      <c r="B6" s="11" t="n">
        <v>1996</v>
      </c>
      <c r="C6" s="12" t="n">
        <v>1997</v>
      </c>
      <c r="D6" s="12" t="n">
        <v>1998</v>
      </c>
      <c r="E6" s="12" t="n">
        <v>1999</v>
      </c>
      <c r="F6" s="12" t="n">
        <v>2000</v>
      </c>
      <c r="G6" s="12" t="n">
        <v>2001</v>
      </c>
      <c r="H6" s="12" t="n">
        <v>2002</v>
      </c>
      <c r="I6" s="12" t="n">
        <v>2003</v>
      </c>
      <c r="J6" s="12" t="n">
        <v>2004</v>
      </c>
      <c r="K6" s="12" t="n">
        <v>2005</v>
      </c>
      <c r="L6" s="12" t="n">
        <v>2006</v>
      </c>
      <c r="M6" s="12" t="n">
        <v>2007</v>
      </c>
      <c r="N6" s="12" t="n">
        <v>2008</v>
      </c>
      <c r="O6" s="12" t="n">
        <v>2009</v>
      </c>
      <c r="P6" s="12" t="n">
        <v>2010</v>
      </c>
      <c r="Q6" s="12" t="n">
        <v>2011</v>
      </c>
      <c r="R6" s="12" t="n">
        <v>2012</v>
      </c>
      <c r="S6" s="12" t="n">
        <v>2013</v>
      </c>
      <c r="T6" s="12" t="n">
        <v>2014</v>
      </c>
      <c r="U6" s="12" t="n">
        <v>2015</v>
      </c>
      <c r="V6" s="12" t="n">
        <v>2016</v>
      </c>
      <c r="W6" s="13" t="n">
        <v>2017</v>
      </c>
      <c r="X6" s="14" t="s">
        <v>5</v>
      </c>
      <c r="Y6" s="11" t="s">
        <v>6</v>
      </c>
      <c r="Z6" s="13" t="s">
        <v>7</v>
      </c>
    </row>
    <row r="7" customFormat="false" ht="12.75" hidden="false" customHeight="false" outlineLevel="0" collapsed="false">
      <c r="A7" s="15" t="s">
        <v>8</v>
      </c>
      <c r="B7" s="16"/>
      <c r="C7" s="17" t="n">
        <v>-12.25</v>
      </c>
      <c r="D7" s="18" t="n">
        <v>-2</v>
      </c>
      <c r="E7" s="18" t="n">
        <v>-2.5</v>
      </c>
      <c r="F7" s="18" t="n">
        <v>-3.25</v>
      </c>
      <c r="G7" s="18" t="n">
        <v>-7</v>
      </c>
      <c r="H7" s="18" t="n">
        <v>-5.75</v>
      </c>
      <c r="I7" s="18" t="n">
        <v>-11.75</v>
      </c>
      <c r="J7" s="18" t="n">
        <v>-4</v>
      </c>
      <c r="K7" s="18" t="n">
        <v>1.25</v>
      </c>
      <c r="L7" s="18" t="n">
        <v>0.05</v>
      </c>
      <c r="M7" s="18" t="n">
        <v>4.65</v>
      </c>
      <c r="N7" s="18" t="n">
        <v>-2.2</v>
      </c>
      <c r="O7" s="18" t="n">
        <v>-4.68</v>
      </c>
      <c r="P7" s="18" t="n">
        <v>0.15</v>
      </c>
      <c r="Q7" s="18" t="n">
        <v>-1.98</v>
      </c>
      <c r="R7" s="18" t="n">
        <v>1.15</v>
      </c>
      <c r="S7" s="18" t="n">
        <v>0.175</v>
      </c>
      <c r="T7" s="18" t="n">
        <v>2.425</v>
      </c>
      <c r="U7" s="18" t="n">
        <v>-0.5</v>
      </c>
      <c r="V7" s="18" t="n">
        <v>-2.43</v>
      </c>
      <c r="W7" s="19" t="n">
        <v>-6.45</v>
      </c>
      <c r="X7" s="20" t="n">
        <f aca="false">AVERAGE(C7:V7)</f>
        <v>-2.522</v>
      </c>
      <c r="Y7" s="21" t="n">
        <f aca="false">MIN(B7:W7)</f>
        <v>-12.25</v>
      </c>
      <c r="Z7" s="22" t="n">
        <f aca="false">MAX(B7:W7)</f>
        <v>4.65</v>
      </c>
    </row>
    <row r="8" customFormat="false" ht="12.75" hidden="false" customHeight="false" outlineLevel="0" collapsed="false">
      <c r="A8" s="23" t="s">
        <v>9</v>
      </c>
      <c r="B8" s="24"/>
      <c r="C8" s="25" t="n">
        <v>-9.25</v>
      </c>
      <c r="D8" s="25" t="n">
        <v>0</v>
      </c>
      <c r="E8" s="25" t="n">
        <v>-2.75</v>
      </c>
      <c r="F8" s="25" t="n">
        <v>-1.25</v>
      </c>
      <c r="G8" s="25" t="n">
        <v>-2.25</v>
      </c>
      <c r="H8" s="25" t="n">
        <v>-4.75</v>
      </c>
      <c r="I8" s="25" t="n">
        <v>1.25</v>
      </c>
      <c r="J8" s="25" t="n">
        <v>-5.25</v>
      </c>
      <c r="K8" s="25" t="n">
        <v>1.75</v>
      </c>
      <c r="L8" s="25" t="n">
        <v>1.45</v>
      </c>
      <c r="M8" s="25" t="n">
        <v>1.03</v>
      </c>
      <c r="N8" s="25" t="n">
        <v>-3.55</v>
      </c>
      <c r="O8" s="25" t="n">
        <v>-4.65</v>
      </c>
      <c r="P8" s="25" t="n">
        <v>-3.05</v>
      </c>
      <c r="Q8" s="25" t="n">
        <v>-2.38</v>
      </c>
      <c r="R8" s="25" t="n">
        <v>4.075</v>
      </c>
      <c r="S8" s="25" t="n">
        <v>0.925</v>
      </c>
      <c r="T8" s="25" t="n">
        <v>2.45</v>
      </c>
      <c r="U8" s="25" t="n">
        <v>1.375</v>
      </c>
      <c r="V8" s="25" t="n">
        <v>-4.23</v>
      </c>
      <c r="W8" s="26" t="n">
        <v>-4.325</v>
      </c>
      <c r="X8" s="27" t="n">
        <f aca="false">AVERAGE(C8:V8)</f>
        <v>-1.45275</v>
      </c>
      <c r="Y8" s="24" t="n">
        <f aca="false">MIN(B8:W8)</f>
        <v>-9.25</v>
      </c>
      <c r="Z8" s="28" t="n">
        <f aca="false">MAX(B8:W8)</f>
        <v>4.075</v>
      </c>
    </row>
    <row r="9" customFormat="false" ht="12.75" hidden="false" customHeight="false" outlineLevel="0" collapsed="false">
      <c r="A9" s="23" t="s">
        <v>10</v>
      </c>
      <c r="B9" s="24"/>
      <c r="C9" s="25" t="n">
        <v>-7</v>
      </c>
      <c r="D9" s="25" t="n">
        <v>2</v>
      </c>
      <c r="E9" s="25" t="n">
        <v>-1</v>
      </c>
      <c r="F9" s="25" t="n">
        <v>-1.5</v>
      </c>
      <c r="G9" s="25" t="n">
        <v>-0.5</v>
      </c>
      <c r="H9" s="25" t="n">
        <v>-15</v>
      </c>
      <c r="I9" s="25" t="n">
        <v>2</v>
      </c>
      <c r="J9" s="25" t="n">
        <v>-8.5</v>
      </c>
      <c r="K9" s="25" t="n">
        <v>0.75</v>
      </c>
      <c r="L9" s="25" t="n">
        <v>0.85</v>
      </c>
      <c r="M9" s="25" t="n">
        <v>2.15</v>
      </c>
      <c r="N9" s="29" t="n">
        <v>-5.43</v>
      </c>
      <c r="O9" s="25" t="n">
        <v>-10.83</v>
      </c>
      <c r="P9" s="25" t="n">
        <v>-4.98</v>
      </c>
      <c r="Q9" s="25" t="n">
        <v>-6.15</v>
      </c>
      <c r="R9" s="25" t="n">
        <v>3.95</v>
      </c>
      <c r="S9" s="25" t="n">
        <v>2.8</v>
      </c>
      <c r="T9" s="25" t="n">
        <v>2.125</v>
      </c>
      <c r="U9" s="25" t="n">
        <v>1.075</v>
      </c>
      <c r="V9" s="25" t="n">
        <v>-5.85</v>
      </c>
      <c r="W9" s="26" t="n">
        <v>-0.9</v>
      </c>
      <c r="X9" s="27" t="n">
        <f aca="false">AVERAGE(C9:V9)</f>
        <v>-2.452</v>
      </c>
      <c r="Y9" s="24" t="n">
        <f aca="false">MIN(B9:W9)</f>
        <v>-15</v>
      </c>
      <c r="Z9" s="28" t="n">
        <f aca="false">MAX(B9:W9)</f>
        <v>3.95</v>
      </c>
    </row>
    <row r="10" customFormat="false" ht="12.75" hidden="false" customHeight="false" outlineLevel="0" collapsed="false">
      <c r="A10" s="23" t="s">
        <v>11</v>
      </c>
      <c r="B10" s="24"/>
      <c r="C10" s="25" t="n">
        <v>-4</v>
      </c>
      <c r="D10" s="25" t="n">
        <v>2.75</v>
      </c>
      <c r="E10" s="25" t="n">
        <v>1.5</v>
      </c>
      <c r="F10" s="25" t="n">
        <v>-0.25</v>
      </c>
      <c r="G10" s="25" t="n">
        <v>1</v>
      </c>
      <c r="H10" s="30" t="n">
        <v>-21</v>
      </c>
      <c r="I10" s="25" t="n">
        <v>-2.5</v>
      </c>
      <c r="J10" s="25" t="n">
        <v>-9.5</v>
      </c>
      <c r="K10" s="25" t="n">
        <v>2.5</v>
      </c>
      <c r="L10" s="25" t="n">
        <v>-0.25</v>
      </c>
      <c r="M10" s="25" t="n">
        <v>3.35</v>
      </c>
      <c r="N10" s="25" t="n">
        <v>-4.3</v>
      </c>
      <c r="O10" s="25" t="n">
        <v>-4.28</v>
      </c>
      <c r="P10" s="25" t="n">
        <v>-4.45</v>
      </c>
      <c r="Q10" s="25" t="n">
        <v>-7.35</v>
      </c>
      <c r="R10" s="25" t="n">
        <v>4.05</v>
      </c>
      <c r="S10" s="25" t="n">
        <v>4.225</v>
      </c>
      <c r="T10" s="25" t="n">
        <v>5.025</v>
      </c>
      <c r="U10" s="25" t="n">
        <v>1.025</v>
      </c>
      <c r="V10" s="25" t="n">
        <v>-6.88</v>
      </c>
      <c r="W10" s="26" t="n">
        <v>-0.18</v>
      </c>
      <c r="X10" s="27" t="n">
        <f aca="false">AVERAGE(C10:V10)</f>
        <v>-1.96675</v>
      </c>
      <c r="Y10" s="24" t="n">
        <f aca="false">MIN(B10:W10)</f>
        <v>-21</v>
      </c>
      <c r="Z10" s="28" t="n">
        <f aca="false">MAX(B10:W10)</f>
        <v>5.025</v>
      </c>
    </row>
    <row r="11" customFormat="false" ht="12.75" hidden="false" customHeight="false" outlineLevel="0" collapsed="false">
      <c r="A11" s="23" t="s">
        <v>12</v>
      </c>
      <c r="B11" s="24"/>
      <c r="C11" s="25" t="n">
        <v>-6.75</v>
      </c>
      <c r="D11" s="25" t="n">
        <v>2.75</v>
      </c>
      <c r="E11" s="25" t="n">
        <v>3.5</v>
      </c>
      <c r="F11" s="25" t="n">
        <v>-3.25</v>
      </c>
      <c r="G11" s="25" t="n">
        <v>1</v>
      </c>
      <c r="H11" s="30" t="n">
        <v>-21</v>
      </c>
      <c r="I11" s="25" t="n">
        <v>-7.75</v>
      </c>
      <c r="J11" s="25" t="n">
        <v>-10.75</v>
      </c>
      <c r="K11" s="25" t="n">
        <v>2.25</v>
      </c>
      <c r="L11" s="25" t="n">
        <v>-0.975</v>
      </c>
      <c r="M11" s="25" t="n">
        <v>4.33</v>
      </c>
      <c r="N11" s="25" t="n">
        <v>-4.2</v>
      </c>
      <c r="O11" s="25" t="n">
        <v>-5.08</v>
      </c>
      <c r="P11" s="25" t="n">
        <v>-4.2</v>
      </c>
      <c r="Q11" s="25" t="n">
        <v>-5.1</v>
      </c>
      <c r="R11" s="25" t="n">
        <v>2.3</v>
      </c>
      <c r="S11" s="25" t="n">
        <v>4.675</v>
      </c>
      <c r="T11" s="25" t="n">
        <v>5.8</v>
      </c>
      <c r="U11" s="25" t="n">
        <v>0.3</v>
      </c>
      <c r="V11" s="25" t="n">
        <v>-4.7</v>
      </c>
      <c r="W11" s="26" t="n">
        <v>-5.525</v>
      </c>
      <c r="X11" s="27" t="n">
        <f aca="false">AVERAGE(C11:V11)</f>
        <v>-2.3425</v>
      </c>
      <c r="Y11" s="24" t="n">
        <f aca="false">MIN(B11:W11)</f>
        <v>-21</v>
      </c>
      <c r="Z11" s="28" t="n">
        <f aca="false">MAX(B11:W11)</f>
        <v>5.8</v>
      </c>
    </row>
    <row r="12" customFormat="false" ht="12.75" hidden="false" customHeight="false" outlineLevel="0" collapsed="false">
      <c r="A12" s="23" t="s">
        <v>13</v>
      </c>
      <c r="B12" s="24"/>
      <c r="C12" s="25" t="n">
        <v>-10</v>
      </c>
      <c r="D12" s="25" t="n">
        <v>2</v>
      </c>
      <c r="E12" s="25" t="n">
        <v>0.5</v>
      </c>
      <c r="F12" s="25" t="n">
        <v>-9.5</v>
      </c>
      <c r="G12" s="25" t="n">
        <v>2.5</v>
      </c>
      <c r="H12" s="25" t="n">
        <v>-14.5</v>
      </c>
      <c r="I12" s="25" t="n">
        <v>-8.25</v>
      </c>
      <c r="J12" s="25" t="n">
        <v>-13.75</v>
      </c>
      <c r="K12" s="25" t="n">
        <v>1.5</v>
      </c>
      <c r="L12" s="25" t="n">
        <v>-3.475</v>
      </c>
      <c r="M12" s="25" t="n">
        <v>6.1</v>
      </c>
      <c r="N12" s="25" t="n">
        <v>-1.68</v>
      </c>
      <c r="O12" s="29" t="n">
        <v>-15.6</v>
      </c>
      <c r="P12" s="25" t="n">
        <v>-2.3</v>
      </c>
      <c r="Q12" s="25" t="n">
        <v>-2.8</v>
      </c>
      <c r="R12" s="25" t="n">
        <v>0.65</v>
      </c>
      <c r="S12" s="25" t="n">
        <v>2.65</v>
      </c>
      <c r="T12" s="25" t="n">
        <v>2.825</v>
      </c>
      <c r="U12" s="29" t="n">
        <v>-7.9</v>
      </c>
      <c r="V12" s="25" t="n">
        <v>-2.225</v>
      </c>
      <c r="W12" s="26" t="n">
        <v>-8.7</v>
      </c>
      <c r="X12" s="27" t="n">
        <f aca="false">AVERAGE(C12:V12)</f>
        <v>-3.66275</v>
      </c>
      <c r="Y12" s="24" t="n">
        <f aca="false">MIN(B12:W12)</f>
        <v>-15.6</v>
      </c>
      <c r="Z12" s="28" t="n">
        <f aca="false">MAX(B12:W12)</f>
        <v>6.1</v>
      </c>
    </row>
    <row r="13" customFormat="false" ht="12.75" hidden="false" customHeight="false" outlineLevel="0" collapsed="false">
      <c r="A13" s="23" t="s">
        <v>14</v>
      </c>
      <c r="B13" s="24"/>
      <c r="C13" s="25" t="n">
        <v>-9.25</v>
      </c>
      <c r="D13" s="25" t="n">
        <v>1.5</v>
      </c>
      <c r="E13" s="25" t="n">
        <v>-0.25</v>
      </c>
      <c r="F13" s="25" t="n">
        <v>-2</v>
      </c>
      <c r="G13" s="25" t="n">
        <v>2</v>
      </c>
      <c r="H13" s="25" t="n">
        <v>-4</v>
      </c>
      <c r="I13" s="25" t="n">
        <v>-12.25</v>
      </c>
      <c r="J13" s="25" t="n">
        <v>-5.75</v>
      </c>
      <c r="K13" s="25" t="n">
        <v>3.5</v>
      </c>
      <c r="L13" s="25" t="n">
        <v>-3.95</v>
      </c>
      <c r="M13" s="25" t="n">
        <v>5.78</v>
      </c>
      <c r="N13" s="25" t="n">
        <v>0</v>
      </c>
      <c r="O13" s="25" t="n">
        <v>-9.05</v>
      </c>
      <c r="P13" s="25" t="n">
        <v>-6.68</v>
      </c>
      <c r="Q13" s="25" t="n">
        <v>1.58</v>
      </c>
      <c r="R13" s="25" t="n">
        <v>0.3</v>
      </c>
      <c r="S13" s="25" t="n">
        <v>-0.5</v>
      </c>
      <c r="T13" s="25" t="n">
        <v>2.88</v>
      </c>
      <c r="U13" s="25" t="n">
        <v>-4.325</v>
      </c>
      <c r="V13" s="25" t="n">
        <v>-1.2</v>
      </c>
      <c r="W13" s="31" t="n">
        <v>-15.2</v>
      </c>
      <c r="X13" s="27" t="n">
        <f aca="false">AVERAGE(C13:V13)</f>
        <v>-2.08325</v>
      </c>
      <c r="Y13" s="24" t="n">
        <f aca="false">MIN(B13:W13)</f>
        <v>-15.2</v>
      </c>
      <c r="Z13" s="28" t="n">
        <f aca="false">MAX(B13:W13)</f>
        <v>5.78</v>
      </c>
    </row>
    <row r="14" customFormat="false" ht="12.75" hidden="false" customHeight="false" outlineLevel="0" collapsed="false">
      <c r="A14" s="23" t="s">
        <v>15</v>
      </c>
      <c r="B14" s="24"/>
      <c r="C14" s="25" t="n">
        <v>-2.5</v>
      </c>
      <c r="D14" s="25" t="n">
        <v>6</v>
      </c>
      <c r="E14" s="25" t="n">
        <v>0</v>
      </c>
      <c r="F14" s="25" t="n">
        <v>-2.25</v>
      </c>
      <c r="G14" s="25" t="n">
        <v>2.5</v>
      </c>
      <c r="H14" s="25" t="n">
        <v>-1.5</v>
      </c>
      <c r="I14" s="25" t="n">
        <v>-10.75</v>
      </c>
      <c r="J14" s="25" t="n">
        <v>-4.75</v>
      </c>
      <c r="K14" s="25" t="n">
        <v>6.75</v>
      </c>
      <c r="L14" s="25" t="n">
        <v>-11.35</v>
      </c>
      <c r="M14" s="25" t="n">
        <v>4.48</v>
      </c>
      <c r="N14" s="25" t="n">
        <v>-0.6</v>
      </c>
      <c r="O14" s="25" t="n">
        <v>-11.18</v>
      </c>
      <c r="P14" s="25" t="n">
        <v>-4.55</v>
      </c>
      <c r="Q14" s="25" t="n">
        <v>2.03</v>
      </c>
      <c r="R14" s="25" t="n">
        <v>1.8</v>
      </c>
      <c r="S14" s="25" t="n">
        <v>-0.075</v>
      </c>
      <c r="T14" s="25" t="n">
        <v>3.55</v>
      </c>
      <c r="U14" s="25" t="n">
        <v>-0.2</v>
      </c>
      <c r="V14" s="25" t="n">
        <v>-2.58</v>
      </c>
      <c r="W14" s="26" t="n">
        <v>-7.2</v>
      </c>
      <c r="X14" s="27" t="n">
        <f aca="false">AVERAGE(C14:V14)</f>
        <v>-1.25875</v>
      </c>
      <c r="Y14" s="24" t="n">
        <f aca="false">MIN(B14:W14)</f>
        <v>-11.35</v>
      </c>
      <c r="Z14" s="28" t="n">
        <f aca="false">MAX(B14:W14)</f>
        <v>6.75</v>
      </c>
    </row>
    <row r="15" customFormat="false" ht="12.75" hidden="false" customHeight="false" outlineLevel="0" collapsed="false">
      <c r="A15" s="23" t="s">
        <v>16</v>
      </c>
      <c r="B15" s="24"/>
      <c r="C15" s="25" t="n">
        <v>-2.25</v>
      </c>
      <c r="D15" s="25" t="n">
        <v>6.25</v>
      </c>
      <c r="E15" s="25" t="n">
        <v>0.5</v>
      </c>
      <c r="F15" s="25" t="n">
        <v>-1.75</v>
      </c>
      <c r="G15" s="25" t="n">
        <v>0</v>
      </c>
      <c r="H15" s="25" t="n">
        <v>-2.5</v>
      </c>
      <c r="I15" s="25" t="n">
        <v>-11.5</v>
      </c>
      <c r="J15" s="25" t="n">
        <v>-5</v>
      </c>
      <c r="K15" s="25" t="n">
        <v>1.25</v>
      </c>
      <c r="L15" s="25" t="n">
        <v>-10.925</v>
      </c>
      <c r="M15" s="25" t="n">
        <v>8.45</v>
      </c>
      <c r="N15" s="25" t="n">
        <v>-2.63</v>
      </c>
      <c r="O15" s="25" t="n">
        <v>-12.23</v>
      </c>
      <c r="P15" s="25" t="n">
        <v>-3.28</v>
      </c>
      <c r="Q15" s="25" t="n">
        <v>2.33</v>
      </c>
      <c r="R15" s="25" t="n">
        <v>1.325</v>
      </c>
      <c r="S15" s="25" t="n">
        <v>1.3</v>
      </c>
      <c r="T15" s="25" t="n">
        <v>3.25</v>
      </c>
      <c r="U15" s="25" t="n">
        <v>3.65</v>
      </c>
      <c r="V15" s="25" t="n">
        <v>-2.925</v>
      </c>
      <c r="W15" s="26" t="n">
        <v>-4.95</v>
      </c>
      <c r="X15" s="27" t="n">
        <f aca="false">AVERAGE(C15:V15)</f>
        <v>-1.33425</v>
      </c>
      <c r="Y15" s="24" t="n">
        <f aca="false">MIN(B15:W15)</f>
        <v>-12.23</v>
      </c>
      <c r="Z15" s="28" t="n">
        <f aca="false">MAX(B15:W15)</f>
        <v>8.45</v>
      </c>
    </row>
    <row r="16" customFormat="false" ht="12.75" hidden="false" customHeight="false" outlineLevel="0" collapsed="false">
      <c r="A16" s="23" t="s">
        <v>17</v>
      </c>
      <c r="B16" s="24"/>
      <c r="C16" s="25" t="n">
        <v>-2.75</v>
      </c>
      <c r="D16" s="25" t="n">
        <v>7.75</v>
      </c>
      <c r="E16" s="25" t="n">
        <v>-2</v>
      </c>
      <c r="F16" s="25" t="n">
        <v>-0.5</v>
      </c>
      <c r="G16" s="25" t="n">
        <v>-0.25</v>
      </c>
      <c r="H16" s="25" t="n">
        <v>-4.75</v>
      </c>
      <c r="I16" s="25" t="n">
        <v>-7.25</v>
      </c>
      <c r="J16" s="25" t="n">
        <v>-2</v>
      </c>
      <c r="K16" s="25" t="n">
        <v>1.5</v>
      </c>
      <c r="L16" s="25" t="n">
        <v>-8.9</v>
      </c>
      <c r="M16" s="25" t="n">
        <v>9.4</v>
      </c>
      <c r="N16" s="25" t="n">
        <v>0.95</v>
      </c>
      <c r="O16" s="25" t="n">
        <v>-5.73</v>
      </c>
      <c r="P16" s="25" t="n">
        <v>-3.08</v>
      </c>
      <c r="Q16" s="25" t="n">
        <v>1.58</v>
      </c>
      <c r="R16" s="25" t="n">
        <v>0.9</v>
      </c>
      <c r="S16" s="25" t="n">
        <v>1.85</v>
      </c>
      <c r="T16" s="25" t="n">
        <v>3.85</v>
      </c>
      <c r="U16" s="25" t="n">
        <v>8.4</v>
      </c>
      <c r="V16" s="25" t="n">
        <v>1.575</v>
      </c>
      <c r="W16" s="26" t="n">
        <v>-10.4</v>
      </c>
      <c r="X16" s="27" t="n">
        <f aca="false">AVERAGE(C16:V16)</f>
        <v>0.02725</v>
      </c>
      <c r="Y16" s="24" t="n">
        <f aca="false">MIN(B16:W16)</f>
        <v>-10.4</v>
      </c>
      <c r="Z16" s="28" t="n">
        <f aca="false">MAX(B16:W16)</f>
        <v>9.4</v>
      </c>
    </row>
    <row r="17" customFormat="false" ht="12.75" hidden="false" customHeight="false" outlineLevel="0" collapsed="false">
      <c r="A17" s="23" t="s">
        <v>18</v>
      </c>
      <c r="B17" s="24"/>
      <c r="C17" s="25" t="n">
        <v>-3</v>
      </c>
      <c r="D17" s="25" t="n">
        <v>0.75</v>
      </c>
      <c r="E17" s="25" t="n">
        <v>0.75</v>
      </c>
      <c r="F17" s="25" t="n">
        <v>-6</v>
      </c>
      <c r="G17" s="25" t="n">
        <v>-1</v>
      </c>
      <c r="H17" s="25" t="n">
        <v>-7.25</v>
      </c>
      <c r="I17" s="25" t="n">
        <v>-12.25</v>
      </c>
      <c r="J17" s="25" t="n">
        <v>0</v>
      </c>
      <c r="K17" s="25" t="n">
        <v>1</v>
      </c>
      <c r="L17" s="25" t="n">
        <v>-10.525</v>
      </c>
      <c r="M17" s="25" t="n">
        <v>5.25</v>
      </c>
      <c r="N17" s="25" t="n">
        <v>0.85</v>
      </c>
      <c r="O17" s="25" t="n">
        <v>-7.8</v>
      </c>
      <c r="P17" s="25" t="n">
        <v>-4.48</v>
      </c>
      <c r="Q17" s="25" t="n">
        <v>2.28</v>
      </c>
      <c r="R17" s="25" t="n">
        <v>2.425</v>
      </c>
      <c r="S17" s="25" t="n">
        <v>-2.7</v>
      </c>
      <c r="T17" s="25" t="n">
        <v>2.15</v>
      </c>
      <c r="U17" s="25" t="n">
        <v>1.35</v>
      </c>
      <c r="V17" s="25" t="n">
        <v>1.4</v>
      </c>
      <c r="W17" s="26" t="n">
        <v>-10.5</v>
      </c>
      <c r="X17" s="27" t="n">
        <f aca="false">AVERAGE(C17:V17)</f>
        <v>-1.84</v>
      </c>
      <c r="Y17" s="24" t="n">
        <f aca="false">MIN(B17:W17)</f>
        <v>-12.25</v>
      </c>
      <c r="Z17" s="28" t="n">
        <f aca="false">MAX(B17:W17)</f>
        <v>5.25</v>
      </c>
    </row>
    <row r="18" customFormat="false" ht="12.75" hidden="false" customHeight="false" outlineLevel="0" collapsed="false">
      <c r="A18" s="23" t="s">
        <v>19</v>
      </c>
      <c r="B18" s="24"/>
      <c r="C18" s="25" t="n">
        <v>-4.25</v>
      </c>
      <c r="D18" s="25" t="n">
        <v>0.5</v>
      </c>
      <c r="E18" s="25" t="n">
        <v>-1.5</v>
      </c>
      <c r="F18" s="25" t="n">
        <v>-9.75</v>
      </c>
      <c r="G18" s="25" t="n">
        <v>-3.75</v>
      </c>
      <c r="H18" s="25" t="n">
        <v>-5.25</v>
      </c>
      <c r="I18" s="25" t="n">
        <v>-11.25</v>
      </c>
      <c r="J18" s="25" t="n">
        <v>1</v>
      </c>
      <c r="K18" s="25" t="n">
        <v>3.5</v>
      </c>
      <c r="L18" s="25" t="n">
        <v>-7.925</v>
      </c>
      <c r="M18" s="25" t="n">
        <v>5.68</v>
      </c>
      <c r="N18" s="25" t="n">
        <v>2.15</v>
      </c>
      <c r="O18" s="25" t="n">
        <v>-7.53</v>
      </c>
      <c r="P18" s="25" t="n">
        <v>-3.78</v>
      </c>
      <c r="Q18" s="25" t="n">
        <v>1.68</v>
      </c>
      <c r="R18" s="25" t="n">
        <v>4.825</v>
      </c>
      <c r="S18" s="25" t="n">
        <v>-4.225</v>
      </c>
      <c r="T18" s="25" t="n">
        <v>1.075</v>
      </c>
      <c r="U18" s="25" t="n">
        <v>2.675</v>
      </c>
      <c r="V18" s="25" t="n">
        <v>2.8</v>
      </c>
      <c r="W18" s="26" t="n">
        <v>-1.28</v>
      </c>
      <c r="X18" s="27" t="n">
        <f aca="false">AVERAGE(C18:V18)</f>
        <v>-1.66625</v>
      </c>
      <c r="Y18" s="24" t="n">
        <f aca="false">MIN(B18:W18)</f>
        <v>-11.25</v>
      </c>
      <c r="Z18" s="28" t="n">
        <f aca="false">MAX(B18:W18)</f>
        <v>5.68</v>
      </c>
    </row>
    <row r="19" customFormat="false" ht="12.75" hidden="false" customHeight="false" outlineLevel="0" collapsed="false">
      <c r="A19" s="23" t="s">
        <v>20</v>
      </c>
      <c r="B19" s="24"/>
      <c r="C19" s="25" t="n">
        <v>-9.25</v>
      </c>
      <c r="D19" s="25" t="n">
        <v>1</v>
      </c>
      <c r="E19" s="25" t="n">
        <v>-4</v>
      </c>
      <c r="F19" s="25" t="n">
        <v>-9</v>
      </c>
      <c r="G19" s="25" t="n">
        <v>-4.75</v>
      </c>
      <c r="H19" s="25" t="n">
        <v>-8.75</v>
      </c>
      <c r="I19" s="25" t="n">
        <v>-4.5</v>
      </c>
      <c r="J19" s="25" t="n">
        <v>0.75</v>
      </c>
      <c r="K19" s="25" t="n">
        <v>2.5</v>
      </c>
      <c r="L19" s="25" t="n">
        <v>-4.1</v>
      </c>
      <c r="M19" s="25" t="n">
        <v>8.95</v>
      </c>
      <c r="N19" s="25" t="n">
        <v>-0.5</v>
      </c>
      <c r="O19" s="25" t="n">
        <v>-8.48</v>
      </c>
      <c r="P19" s="25" t="n">
        <v>-3.05</v>
      </c>
      <c r="Q19" s="25" t="n">
        <v>1.65</v>
      </c>
      <c r="R19" s="25" t="n">
        <v>-0.45</v>
      </c>
      <c r="S19" s="25" t="n">
        <v>-5.175</v>
      </c>
      <c r="T19" s="25" t="n">
        <v>-0.45</v>
      </c>
      <c r="U19" s="25" t="n">
        <v>2.43</v>
      </c>
      <c r="V19" s="25" t="n">
        <v>1.525</v>
      </c>
      <c r="W19" s="26" t="n">
        <v>0.63</v>
      </c>
      <c r="X19" s="27" t="n">
        <f aca="false">AVERAGE(C19:V19)</f>
        <v>-2.1825</v>
      </c>
      <c r="Y19" s="24" t="n">
        <f aca="false">MIN(B19:W19)</f>
        <v>-9.25</v>
      </c>
      <c r="Z19" s="28" t="n">
        <f aca="false">MAX(B19:W19)</f>
        <v>8.95</v>
      </c>
    </row>
    <row r="20" customFormat="false" ht="12.75" hidden="false" customHeight="false" outlineLevel="0" collapsed="false">
      <c r="A20" s="23" t="s">
        <v>21</v>
      </c>
      <c r="B20" s="24"/>
      <c r="C20" s="25" t="n">
        <v>-7.25</v>
      </c>
      <c r="D20" s="25" t="n">
        <v>-0.75</v>
      </c>
      <c r="E20" s="25" t="n">
        <v>-0.5</v>
      </c>
      <c r="F20" s="25" t="n">
        <v>-4</v>
      </c>
      <c r="G20" s="25" t="n">
        <v>-3.5</v>
      </c>
      <c r="H20" s="25" t="n">
        <v>-8.25</v>
      </c>
      <c r="I20" s="25" t="n">
        <v>0</v>
      </c>
      <c r="J20" s="25" t="n">
        <v>1.25</v>
      </c>
      <c r="K20" s="25" t="n">
        <v>1</v>
      </c>
      <c r="L20" s="25" t="n">
        <v>-7.4</v>
      </c>
      <c r="M20" s="25" t="n">
        <v>4.38</v>
      </c>
      <c r="N20" s="25" t="n">
        <v>1.68</v>
      </c>
      <c r="O20" s="25" t="n">
        <v>-6.88</v>
      </c>
      <c r="P20" s="25" t="n">
        <v>-1.45</v>
      </c>
      <c r="Q20" s="25" t="n">
        <v>2.9</v>
      </c>
      <c r="R20" s="25" t="n">
        <v>0</v>
      </c>
      <c r="S20" s="25" t="n">
        <v>-2.85</v>
      </c>
      <c r="T20" s="25" t="n">
        <v>1.43</v>
      </c>
      <c r="U20" s="25" t="n">
        <v>4.35</v>
      </c>
      <c r="V20" s="25" t="n">
        <v>-1.325</v>
      </c>
      <c r="W20" s="26" t="n">
        <v>-2.58</v>
      </c>
      <c r="X20" s="27" t="n">
        <f aca="false">AVERAGE(C20:V20)</f>
        <v>-1.35825</v>
      </c>
      <c r="Y20" s="24" t="n">
        <f aca="false">MIN(B20:W20)</f>
        <v>-8.25</v>
      </c>
      <c r="Z20" s="28" t="n">
        <f aca="false">MAX(B20:W20)</f>
        <v>4.38</v>
      </c>
    </row>
    <row r="21" customFormat="false" ht="12.75" hidden="false" customHeight="false" outlineLevel="0" collapsed="false">
      <c r="A21" s="23" t="s">
        <v>22</v>
      </c>
      <c r="B21" s="24"/>
      <c r="C21" s="25" t="n">
        <v>-3</v>
      </c>
      <c r="D21" s="25" t="n">
        <v>-1</v>
      </c>
      <c r="E21" s="25" t="n">
        <v>0</v>
      </c>
      <c r="F21" s="25" t="n">
        <v>-4.75</v>
      </c>
      <c r="G21" s="25" t="n">
        <v>-5.25</v>
      </c>
      <c r="H21" s="25" t="n">
        <v>-4.25</v>
      </c>
      <c r="I21" s="25" t="n">
        <v>0.75</v>
      </c>
      <c r="J21" s="25" t="n">
        <v>0.5</v>
      </c>
      <c r="K21" s="25" t="n">
        <v>-1</v>
      </c>
      <c r="L21" s="25" t="n">
        <v>-6.4</v>
      </c>
      <c r="M21" s="25" t="n">
        <v>-1.4</v>
      </c>
      <c r="N21" s="25" t="n">
        <v>1.98</v>
      </c>
      <c r="O21" s="25" t="n">
        <v>-4.65</v>
      </c>
      <c r="P21" s="25" t="n">
        <v>-1.2</v>
      </c>
      <c r="Q21" s="25" t="n">
        <v>2.63</v>
      </c>
      <c r="R21" s="25" t="n">
        <v>-2.175</v>
      </c>
      <c r="S21" s="25" t="n">
        <v>-2.8</v>
      </c>
      <c r="T21" s="25" t="n">
        <v>1.53</v>
      </c>
      <c r="U21" s="25" t="n">
        <v>2.025</v>
      </c>
      <c r="V21" s="25" t="n">
        <v>0.1</v>
      </c>
      <c r="W21" s="26" t="n">
        <v>-1.6</v>
      </c>
      <c r="X21" s="27" t="n">
        <f aca="false">AVERAGE(C21:V21)</f>
        <v>-1.418</v>
      </c>
      <c r="Y21" s="24" t="n">
        <f aca="false">MIN(B21:W21)</f>
        <v>-6.4</v>
      </c>
      <c r="Z21" s="28" t="n">
        <f aca="false">MAX(B21:W21)</f>
        <v>2.63</v>
      </c>
    </row>
    <row r="22" customFormat="false" ht="12.75" hidden="false" customHeight="false" outlineLevel="0" collapsed="false">
      <c r="A22" s="23" t="s">
        <v>23</v>
      </c>
      <c r="B22" s="24"/>
      <c r="C22" s="25" t="n">
        <v>-6.5</v>
      </c>
      <c r="D22" s="25" t="n">
        <v>0.5</v>
      </c>
      <c r="E22" s="25" t="n">
        <v>-1.5</v>
      </c>
      <c r="F22" s="25" t="n">
        <v>-3.5</v>
      </c>
      <c r="G22" s="25" t="n">
        <v>-7.5</v>
      </c>
      <c r="H22" s="25" t="n">
        <v>-6.75</v>
      </c>
      <c r="I22" s="25" t="n">
        <v>0.75</v>
      </c>
      <c r="J22" s="25" t="n">
        <v>-0.25</v>
      </c>
      <c r="K22" s="25" t="n">
        <v>-6.5</v>
      </c>
      <c r="L22" s="25" t="n">
        <v>-6.425</v>
      </c>
      <c r="M22" s="25" t="n">
        <v>-1.18</v>
      </c>
      <c r="N22" s="25" t="n">
        <v>2.65</v>
      </c>
      <c r="O22" s="25" t="n">
        <v>-6.05</v>
      </c>
      <c r="P22" s="25" t="n">
        <v>-5.68</v>
      </c>
      <c r="Q22" s="25" t="n">
        <v>1.73</v>
      </c>
      <c r="R22" s="25" t="n">
        <v>-2.725</v>
      </c>
      <c r="S22" s="25" t="n">
        <v>-2.2</v>
      </c>
      <c r="T22" s="25" t="n">
        <v>1.93</v>
      </c>
      <c r="U22" s="25" t="n">
        <v>3.1</v>
      </c>
      <c r="V22" s="25" t="n">
        <v>-1.975</v>
      </c>
      <c r="W22" s="26" t="n">
        <v>-3.925</v>
      </c>
      <c r="X22" s="27" t="n">
        <f aca="false">AVERAGE(C22:V22)</f>
        <v>-2.40375</v>
      </c>
      <c r="Y22" s="24" t="n">
        <f aca="false">MIN(B22:W22)</f>
        <v>-7.5</v>
      </c>
      <c r="Z22" s="28" t="n">
        <f aca="false">MAX(B22:W22)</f>
        <v>3.1</v>
      </c>
    </row>
    <row r="23" customFormat="false" ht="12.75" hidden="false" customHeight="false" outlineLevel="0" collapsed="false">
      <c r="A23" s="23" t="s">
        <v>24</v>
      </c>
      <c r="B23" s="24"/>
      <c r="C23" s="25" t="n">
        <v>-9.25</v>
      </c>
      <c r="D23" s="25" t="n">
        <v>0.5</v>
      </c>
      <c r="E23" s="25" t="n">
        <v>-1</v>
      </c>
      <c r="F23" s="25" t="n">
        <v>2.25</v>
      </c>
      <c r="G23" s="25" t="n">
        <v>-2</v>
      </c>
      <c r="H23" s="25" t="n">
        <v>-5.25</v>
      </c>
      <c r="I23" s="25" t="n">
        <v>-1.75</v>
      </c>
      <c r="J23" s="25" t="n">
        <v>1.25</v>
      </c>
      <c r="K23" s="25" t="n">
        <v>-5.25</v>
      </c>
      <c r="L23" s="25" t="n">
        <v>-4.375</v>
      </c>
      <c r="M23" s="25" t="n">
        <v>3.53</v>
      </c>
      <c r="N23" s="25" t="n">
        <v>2.85</v>
      </c>
      <c r="O23" s="25" t="n">
        <v>-5.1</v>
      </c>
      <c r="P23" s="25" t="n">
        <v>-1.95</v>
      </c>
      <c r="Q23" s="25" t="n">
        <v>-0.73</v>
      </c>
      <c r="R23" s="25" t="n">
        <v>-0.075</v>
      </c>
      <c r="S23" s="25" t="n">
        <v>-4</v>
      </c>
      <c r="T23" s="25" t="n">
        <v>3.53</v>
      </c>
      <c r="U23" s="25" t="n">
        <v>2.7</v>
      </c>
      <c r="V23" s="25" t="n">
        <v>-4.5</v>
      </c>
      <c r="W23" s="26" t="n">
        <v>-4.225</v>
      </c>
      <c r="X23" s="27" t="n">
        <f aca="false">AVERAGE(C23:V23)</f>
        <v>-1.431</v>
      </c>
      <c r="Y23" s="24" t="n">
        <f aca="false">MIN(B23:W23)</f>
        <v>-9.25</v>
      </c>
      <c r="Z23" s="28" t="n">
        <f aca="false">MAX(B23:W23)</f>
        <v>3.53</v>
      </c>
    </row>
    <row r="24" customFormat="false" ht="12.75" hidden="false" customHeight="false" outlineLevel="0" collapsed="false">
      <c r="A24" s="23" t="s">
        <v>25</v>
      </c>
      <c r="B24" s="24"/>
      <c r="C24" s="25" t="n">
        <v>-6</v>
      </c>
      <c r="D24" s="25" t="n">
        <v>0.25</v>
      </c>
      <c r="E24" s="25" t="n">
        <v>1.25</v>
      </c>
      <c r="F24" s="25" t="n">
        <v>-1.75</v>
      </c>
      <c r="G24" s="25" t="n">
        <v>-1.25</v>
      </c>
      <c r="H24" s="25" t="n">
        <v>-4</v>
      </c>
      <c r="I24" s="25" t="n">
        <v>-1</v>
      </c>
      <c r="J24" s="25" t="n">
        <v>-1.75</v>
      </c>
      <c r="K24" s="25" t="n">
        <v>-3.5</v>
      </c>
      <c r="L24" s="25" t="n">
        <v>-3.425</v>
      </c>
      <c r="M24" s="32" t="n">
        <v>9.95</v>
      </c>
      <c r="N24" s="25" t="n">
        <v>2.38</v>
      </c>
      <c r="O24" s="25" t="n">
        <v>-1.43</v>
      </c>
      <c r="P24" s="25" t="n">
        <v>-0.4</v>
      </c>
      <c r="Q24" s="25" t="n">
        <v>1.05</v>
      </c>
      <c r="R24" s="25" t="n">
        <v>-3.9</v>
      </c>
      <c r="S24" s="25" t="n">
        <v>-6.6</v>
      </c>
      <c r="T24" s="25" t="n">
        <v>4.4</v>
      </c>
      <c r="U24" s="25" t="n">
        <v>1.3</v>
      </c>
      <c r="V24" s="25" t="n">
        <v>-9.23</v>
      </c>
      <c r="W24" s="26" t="n">
        <v>-5.8</v>
      </c>
      <c r="X24" s="27" t="n">
        <f aca="false">AVERAGE(C24:V24)</f>
        <v>-1.18275</v>
      </c>
      <c r="Y24" s="24" t="n">
        <f aca="false">MIN(B24:W24)</f>
        <v>-9.23</v>
      </c>
      <c r="Z24" s="28" t="n">
        <f aca="false">MAX(B24:W24)</f>
        <v>9.95</v>
      </c>
    </row>
    <row r="25" customFormat="false" ht="12.75" hidden="false" customHeight="false" outlineLevel="0" collapsed="false">
      <c r="A25" s="23" t="s">
        <v>26</v>
      </c>
      <c r="B25" s="24"/>
      <c r="C25" s="25" t="n">
        <v>-4.25</v>
      </c>
      <c r="D25" s="25" t="n">
        <v>0.75</v>
      </c>
      <c r="E25" s="25" t="n">
        <v>-2.25</v>
      </c>
      <c r="F25" s="25" t="n">
        <v>-2.25</v>
      </c>
      <c r="G25" s="25" t="n">
        <v>-1</v>
      </c>
      <c r="H25" s="25" t="n">
        <v>-2</v>
      </c>
      <c r="I25" s="25" t="n">
        <v>-1.5</v>
      </c>
      <c r="J25" s="25" t="n">
        <v>-4</v>
      </c>
      <c r="K25" s="25" t="n">
        <v>-2.25</v>
      </c>
      <c r="L25" s="25" t="n">
        <v>-5.275</v>
      </c>
      <c r="M25" s="25" t="n">
        <v>4.63</v>
      </c>
      <c r="N25" s="25" t="n">
        <v>6.03</v>
      </c>
      <c r="O25" s="25" t="n">
        <v>0.5</v>
      </c>
      <c r="P25" s="25" t="n">
        <v>0</v>
      </c>
      <c r="Q25" s="25" t="n">
        <v>1.05</v>
      </c>
      <c r="R25" s="25" t="n">
        <v>0.23</v>
      </c>
      <c r="S25" s="25" t="n">
        <v>-6.475</v>
      </c>
      <c r="T25" s="25" t="n">
        <v>6.7</v>
      </c>
      <c r="U25" s="25" t="n">
        <v>0.55</v>
      </c>
      <c r="V25" s="25" t="n">
        <v>-10.73</v>
      </c>
      <c r="W25" s="26" t="n">
        <v>-14.35</v>
      </c>
      <c r="X25" s="27" t="n">
        <f aca="false">AVERAGE(C25:V25)</f>
        <v>-1.077</v>
      </c>
      <c r="Y25" s="24" t="n">
        <f aca="false">MIN(B25:W25)</f>
        <v>-14.35</v>
      </c>
      <c r="Z25" s="28" t="n">
        <f aca="false">MAX(B25:W25)</f>
        <v>6.7</v>
      </c>
    </row>
    <row r="26" customFormat="false" ht="12.75" hidden="false" customHeight="false" outlineLevel="0" collapsed="false">
      <c r="A26" s="23" t="s">
        <v>27</v>
      </c>
      <c r="B26" s="24"/>
      <c r="C26" s="25" t="n">
        <v>-3.5</v>
      </c>
      <c r="D26" s="25" t="n">
        <v>0.25</v>
      </c>
      <c r="E26" s="25" t="n">
        <v>-2.25</v>
      </c>
      <c r="F26" s="25" t="n">
        <v>-2.75</v>
      </c>
      <c r="G26" s="25" t="n">
        <v>-1.25</v>
      </c>
      <c r="H26" s="25" t="n">
        <v>1</v>
      </c>
      <c r="I26" s="25" t="n">
        <v>-2</v>
      </c>
      <c r="J26" s="25" t="n">
        <v>-2.5</v>
      </c>
      <c r="K26" s="25" t="n">
        <v>-0.25</v>
      </c>
      <c r="L26" s="25" t="n">
        <v>-2.275</v>
      </c>
      <c r="M26" s="25" t="n">
        <v>7.15</v>
      </c>
      <c r="N26" s="25" t="n">
        <v>7.28</v>
      </c>
      <c r="O26" s="25" t="n">
        <v>1.25</v>
      </c>
      <c r="P26" s="25" t="n">
        <v>-3.53</v>
      </c>
      <c r="Q26" s="25" t="n">
        <v>-0.93</v>
      </c>
      <c r="R26" s="25" t="n">
        <v>0.03</v>
      </c>
      <c r="S26" s="25" t="n">
        <v>-4.3</v>
      </c>
      <c r="T26" s="25" t="n">
        <v>4</v>
      </c>
      <c r="U26" s="25" t="n">
        <v>1.175</v>
      </c>
      <c r="V26" s="25" t="n">
        <v>-7.18</v>
      </c>
      <c r="W26" s="26" t="n">
        <v>-4.675</v>
      </c>
      <c r="X26" s="27" t="n">
        <f aca="false">AVERAGE(C26:V26)</f>
        <v>-0.529</v>
      </c>
      <c r="Y26" s="24" t="n">
        <f aca="false">MIN(B26:W26)</f>
        <v>-7.18</v>
      </c>
      <c r="Z26" s="28" t="n">
        <f aca="false">MAX(B26:W26)</f>
        <v>7.28</v>
      </c>
    </row>
    <row r="27" customFormat="false" ht="12.75" hidden="false" customHeight="false" outlineLevel="0" collapsed="false">
      <c r="A27" s="23" t="s">
        <v>28</v>
      </c>
      <c r="B27" s="24"/>
      <c r="C27" s="25" t="n">
        <v>-1.25</v>
      </c>
      <c r="D27" s="25" t="n">
        <v>-0.75</v>
      </c>
      <c r="E27" s="25" t="n">
        <v>-2.75</v>
      </c>
      <c r="F27" s="25" t="n">
        <v>-7</v>
      </c>
      <c r="G27" s="25" t="n">
        <v>-2.5</v>
      </c>
      <c r="H27" s="25" t="n">
        <v>1.5</v>
      </c>
      <c r="I27" s="25" t="n">
        <v>-2.5</v>
      </c>
      <c r="J27" s="25" t="n">
        <v>-5.25</v>
      </c>
      <c r="K27" s="25" t="n">
        <v>0</v>
      </c>
      <c r="L27" s="25" t="n">
        <v>1.275</v>
      </c>
      <c r="M27" s="25" t="n">
        <v>4.88</v>
      </c>
      <c r="N27" s="25" t="n">
        <v>7.6</v>
      </c>
      <c r="O27" s="25" t="n">
        <v>0.9</v>
      </c>
      <c r="P27" s="25" t="n">
        <v>-8.45</v>
      </c>
      <c r="Q27" s="25" t="n">
        <v>-2.3</v>
      </c>
      <c r="R27" s="25" t="n">
        <v>-0.18</v>
      </c>
      <c r="S27" s="25" t="n">
        <v>-5.45</v>
      </c>
      <c r="T27" s="25" t="n">
        <v>-0.15</v>
      </c>
      <c r="U27" s="25" t="n">
        <v>1.325</v>
      </c>
      <c r="V27" s="25" t="n">
        <v>-7.05</v>
      </c>
      <c r="W27" s="26" t="n">
        <v>-8.325</v>
      </c>
      <c r="X27" s="27" t="n">
        <f aca="false">AVERAGE(C27:V27)</f>
        <v>-1.405</v>
      </c>
      <c r="Y27" s="24" t="n">
        <f aca="false">MIN(B27:W27)</f>
        <v>-8.45</v>
      </c>
      <c r="Z27" s="28" t="n">
        <f aca="false">MAX(B27:W27)</f>
        <v>7.6</v>
      </c>
    </row>
    <row r="28" customFormat="false" ht="12.75" hidden="false" customHeight="false" outlineLevel="0" collapsed="false">
      <c r="A28" s="23" t="s">
        <v>29</v>
      </c>
      <c r="B28" s="24"/>
      <c r="C28" s="25" t="n">
        <v>-1.5</v>
      </c>
      <c r="D28" s="25" t="n">
        <v>-2.25</v>
      </c>
      <c r="E28" s="25" t="n">
        <v>-2.5</v>
      </c>
      <c r="F28" s="25" t="n">
        <v>-9.5</v>
      </c>
      <c r="G28" s="25" t="n">
        <v>-2.75</v>
      </c>
      <c r="H28" s="25" t="n">
        <v>1.5</v>
      </c>
      <c r="I28" s="25" t="n">
        <v>0</v>
      </c>
      <c r="J28" s="25" t="n">
        <v>-13.75</v>
      </c>
      <c r="K28" s="25" t="n">
        <v>-2.25</v>
      </c>
      <c r="L28" s="25" t="n">
        <v>-15.8</v>
      </c>
      <c r="M28" s="25" t="n">
        <v>1.1</v>
      </c>
      <c r="N28" s="25" t="n">
        <v>2.08</v>
      </c>
      <c r="O28" s="25" t="n">
        <v>-0.03</v>
      </c>
      <c r="P28" s="25" t="n">
        <v>-8.58</v>
      </c>
      <c r="Q28" s="25" t="n">
        <v>-8.08</v>
      </c>
      <c r="R28" s="25" t="n">
        <v>1.225</v>
      </c>
      <c r="S28" s="25" t="n">
        <v>-6.825</v>
      </c>
      <c r="T28" s="25" t="n">
        <v>-3.55</v>
      </c>
      <c r="U28" s="25" t="n">
        <v>4.075</v>
      </c>
      <c r="V28" s="29" t="n">
        <v>-12</v>
      </c>
      <c r="W28" s="33" t="n">
        <v>-9.425</v>
      </c>
      <c r="X28" s="27" t="n">
        <f aca="false">AVERAGE(C28:V28)</f>
        <v>-3.96925</v>
      </c>
      <c r="Y28" s="24" t="n">
        <f aca="false">MIN(B28:W28)</f>
        <v>-15.8</v>
      </c>
      <c r="Z28" s="28" t="n">
        <f aca="false">MAX(B28:W28)</f>
        <v>4.075</v>
      </c>
    </row>
    <row r="29" customFormat="false" ht="12.75" hidden="false" customHeight="false" outlineLevel="0" collapsed="false">
      <c r="A29" s="23" t="s">
        <v>30</v>
      </c>
      <c r="B29" s="24"/>
      <c r="C29" s="25" t="n">
        <v>-2.25</v>
      </c>
      <c r="D29" s="25" t="n">
        <v>-4.75</v>
      </c>
      <c r="E29" s="25" t="n">
        <v>-0.5</v>
      </c>
      <c r="F29" s="25" t="n">
        <v>-9.5</v>
      </c>
      <c r="G29" s="25" t="n">
        <v>-2.25</v>
      </c>
      <c r="H29" s="25" t="n">
        <v>2</v>
      </c>
      <c r="I29" s="25" t="n">
        <v>0.5</v>
      </c>
      <c r="J29" s="25" t="n">
        <v>-19.25</v>
      </c>
      <c r="K29" s="25" t="n">
        <v>-6.5</v>
      </c>
      <c r="L29" s="25" t="n">
        <v>-14.95</v>
      </c>
      <c r="M29" s="25" t="n">
        <v>-3.13</v>
      </c>
      <c r="N29" s="25" t="n">
        <v>0.05</v>
      </c>
      <c r="O29" s="25" t="n">
        <v>0.88</v>
      </c>
      <c r="P29" s="25" t="n">
        <v>-13.98</v>
      </c>
      <c r="Q29" s="25" t="n">
        <v>-3.05</v>
      </c>
      <c r="R29" s="25" t="n">
        <v>0.2</v>
      </c>
      <c r="S29" s="25" t="n">
        <v>-6.375</v>
      </c>
      <c r="T29" s="25" t="n">
        <v>-4.15</v>
      </c>
      <c r="U29" s="25" t="n">
        <v>1.25</v>
      </c>
      <c r="V29" s="25" t="n">
        <v>-7.45</v>
      </c>
      <c r="W29" s="26" t="n">
        <v>-6.7</v>
      </c>
      <c r="X29" s="34" t="n">
        <f aca="false">AVERAGE(C29:V29)</f>
        <v>-4.66025</v>
      </c>
      <c r="Y29" s="24" t="n">
        <f aca="false">MIN(B29:W29)</f>
        <v>-19.25</v>
      </c>
      <c r="Z29" s="28" t="n">
        <f aca="false">MAX(B29:W29)</f>
        <v>2</v>
      </c>
    </row>
    <row r="30" customFormat="false" ht="12.75" hidden="false" customHeight="false" outlineLevel="0" collapsed="false">
      <c r="A30" s="23" t="s">
        <v>31</v>
      </c>
      <c r="B30" s="24"/>
      <c r="C30" s="25" t="n">
        <v>0.5</v>
      </c>
      <c r="D30" s="25" t="n">
        <v>-3.75</v>
      </c>
      <c r="E30" s="25" t="n">
        <v>-0.5</v>
      </c>
      <c r="F30" s="25" t="n">
        <v>-12.5</v>
      </c>
      <c r="G30" s="25" t="n">
        <v>-0.5</v>
      </c>
      <c r="H30" s="25" t="n">
        <v>2.75</v>
      </c>
      <c r="I30" s="25" t="n">
        <v>1</v>
      </c>
      <c r="J30" s="29" t="n">
        <v>-20.75</v>
      </c>
      <c r="K30" s="25" t="n">
        <v>-6.25</v>
      </c>
      <c r="L30" s="35" t="n">
        <v>-17.475</v>
      </c>
      <c r="M30" s="36" t="n">
        <v>-3.4</v>
      </c>
      <c r="N30" s="36" t="n">
        <v>2.1</v>
      </c>
      <c r="O30" s="36" t="n">
        <v>0.88</v>
      </c>
      <c r="P30" s="36" t="n">
        <v>-13.45</v>
      </c>
      <c r="Q30" s="36" t="n">
        <v>-3.53</v>
      </c>
      <c r="R30" s="36" t="n">
        <v>-3.375</v>
      </c>
      <c r="S30" s="36" t="n">
        <v>-4.775</v>
      </c>
      <c r="T30" s="36" t="n">
        <v>-4.425</v>
      </c>
      <c r="U30" s="36" t="n">
        <v>-1.5</v>
      </c>
      <c r="V30" s="36" t="n">
        <v>-0.1</v>
      </c>
      <c r="W30" s="33" t="n">
        <v>-4.075</v>
      </c>
      <c r="X30" s="27" t="n">
        <f aca="false">AVERAGE(C30:V30)</f>
        <v>-4.4525</v>
      </c>
      <c r="Y30" s="24" t="n">
        <f aca="false">MIN(B30:W30)</f>
        <v>-20.75</v>
      </c>
      <c r="Z30" s="28" t="n">
        <f aca="false">MAX(B30:W30)</f>
        <v>2.75</v>
      </c>
    </row>
    <row r="31" customFormat="false" ht="12.75" hidden="false" customHeight="false" outlineLevel="0" collapsed="false">
      <c r="A31" s="23" t="s">
        <v>32</v>
      </c>
      <c r="B31" s="24"/>
      <c r="C31" s="25" t="n">
        <v>-1.25</v>
      </c>
      <c r="D31" s="25" t="n">
        <v>-6</v>
      </c>
      <c r="E31" s="25" t="n">
        <v>1.25</v>
      </c>
      <c r="F31" s="29" t="n">
        <v>-14.25</v>
      </c>
      <c r="G31" s="25" t="n">
        <v>1</v>
      </c>
      <c r="H31" s="25" t="n">
        <v>-1</v>
      </c>
      <c r="I31" s="25" t="n">
        <v>-1</v>
      </c>
      <c r="J31" s="25" t="n">
        <v>-15.75</v>
      </c>
      <c r="K31" s="25" t="n">
        <v>-6.75</v>
      </c>
      <c r="L31" s="25" t="n">
        <v>-11.9</v>
      </c>
      <c r="M31" s="25" t="n">
        <v>-3.53</v>
      </c>
      <c r="N31" s="25" t="n">
        <v>0.93</v>
      </c>
      <c r="O31" s="25" t="n">
        <v>-2.38</v>
      </c>
      <c r="P31" s="25" t="n">
        <v>-7.8</v>
      </c>
      <c r="Q31" s="25" t="n">
        <v>-0.5</v>
      </c>
      <c r="R31" s="25" t="n">
        <v>-6.45</v>
      </c>
      <c r="S31" s="25" t="n">
        <v>-6.925</v>
      </c>
      <c r="T31" s="29" t="n">
        <v>-10.95</v>
      </c>
      <c r="U31" s="25" t="n">
        <v>0.275</v>
      </c>
      <c r="V31" s="25" t="n">
        <v>1.075</v>
      </c>
      <c r="W31" s="26" t="n">
        <v>-2.1</v>
      </c>
      <c r="X31" s="27" t="n">
        <f aca="false">AVERAGE(C31:V31)</f>
        <v>-4.59525</v>
      </c>
      <c r="Y31" s="24" t="n">
        <f aca="false">MIN(B31:W31)</f>
        <v>-15.75</v>
      </c>
      <c r="Z31" s="28" t="n">
        <f aca="false">MAX(B31:W31)</f>
        <v>1.25</v>
      </c>
    </row>
    <row r="32" customFormat="false" ht="12.75" hidden="false" customHeight="false" outlineLevel="0" collapsed="false">
      <c r="A32" s="23" t="s">
        <v>33</v>
      </c>
      <c r="B32" s="24"/>
      <c r="C32" s="25" t="n">
        <v>-7.5</v>
      </c>
      <c r="D32" s="25" t="n">
        <v>-7.25</v>
      </c>
      <c r="E32" s="25" t="n">
        <v>1.75</v>
      </c>
      <c r="F32" s="25" t="n">
        <v>-8.25</v>
      </c>
      <c r="G32" s="25" t="n">
        <v>0</v>
      </c>
      <c r="H32" s="25" t="n">
        <v>2</v>
      </c>
      <c r="I32" s="25" t="n">
        <v>-0.25</v>
      </c>
      <c r="J32" s="25" t="n">
        <v>-6.5</v>
      </c>
      <c r="K32" s="25" t="n">
        <v>-7.25</v>
      </c>
      <c r="L32" s="25" t="n">
        <v>-11.175</v>
      </c>
      <c r="M32" s="29" t="n">
        <v>-6.78</v>
      </c>
      <c r="N32" s="25" t="n">
        <v>2.98</v>
      </c>
      <c r="O32" s="25" t="n">
        <v>1.9</v>
      </c>
      <c r="P32" s="25" t="n">
        <v>-10.63</v>
      </c>
      <c r="Q32" s="25" t="n">
        <v>-0.55</v>
      </c>
      <c r="R32" s="25" t="n">
        <v>-5.675</v>
      </c>
      <c r="S32" s="29" t="n">
        <v>-8.25</v>
      </c>
      <c r="T32" s="25" t="n">
        <v>-8</v>
      </c>
      <c r="U32" s="25" t="n">
        <v>-0.675</v>
      </c>
      <c r="V32" s="25" t="n">
        <v>1.85</v>
      </c>
      <c r="W32" s="26" t="n">
        <v>-6.05</v>
      </c>
      <c r="X32" s="27" t="n">
        <f aca="false">AVERAGE(C32:V32)</f>
        <v>-3.91275</v>
      </c>
      <c r="Y32" s="24" t="n">
        <f aca="false">MIN(B32:W32)</f>
        <v>-11.175</v>
      </c>
      <c r="Z32" s="28" t="n">
        <f aca="false">MAX(B32:W32)</f>
        <v>2.98</v>
      </c>
    </row>
    <row r="33" customFormat="false" ht="12.75" hidden="false" customHeight="false" outlineLevel="0" collapsed="false">
      <c r="A33" s="23" t="s">
        <v>34</v>
      </c>
      <c r="B33" s="24"/>
      <c r="C33" s="25" t="n">
        <v>-9</v>
      </c>
      <c r="D33" s="25" t="n">
        <v>-9</v>
      </c>
      <c r="E33" s="25" t="n">
        <v>-1</v>
      </c>
      <c r="F33" s="25" t="n">
        <v>-2.5</v>
      </c>
      <c r="G33" s="25" t="n">
        <v>-0.5</v>
      </c>
      <c r="H33" s="25" t="n">
        <v>3.25</v>
      </c>
      <c r="I33" s="25" t="n">
        <v>-0.25</v>
      </c>
      <c r="J33" s="25" t="n">
        <v>-5.5</v>
      </c>
      <c r="K33" s="25" t="n">
        <v>-9.25</v>
      </c>
      <c r="L33" s="25" t="n">
        <v>-13.575</v>
      </c>
      <c r="M33" s="25" t="n">
        <v>-3.7</v>
      </c>
      <c r="N33" s="25" t="n">
        <v>3.55</v>
      </c>
      <c r="O33" s="25" t="n">
        <v>-1.68</v>
      </c>
      <c r="P33" s="29" t="n">
        <v>-14.25</v>
      </c>
      <c r="Q33" s="25" t="n">
        <v>-1.35</v>
      </c>
      <c r="R33" s="25" t="n">
        <v>-10.775</v>
      </c>
      <c r="S33" s="25" t="n">
        <v>-5.95</v>
      </c>
      <c r="T33" s="25" t="n">
        <v>-3.95</v>
      </c>
      <c r="U33" s="25" t="n">
        <v>0.675</v>
      </c>
      <c r="V33" s="25" t="n">
        <v>2.55</v>
      </c>
      <c r="W33" s="26" t="n">
        <v>-9.575</v>
      </c>
      <c r="X33" s="27" t="n">
        <f aca="false">AVERAGE(C33:V33)</f>
        <v>-4.11025</v>
      </c>
      <c r="Y33" s="24" t="n">
        <f aca="false">MIN(B33:W33)</f>
        <v>-14.25</v>
      </c>
      <c r="Z33" s="28" t="n">
        <f aca="false">MAX(B33:W33)</f>
        <v>3.55</v>
      </c>
    </row>
    <row r="34" customFormat="false" ht="12.75" hidden="false" customHeight="false" outlineLevel="0" collapsed="false">
      <c r="A34" s="23" t="s">
        <v>35</v>
      </c>
      <c r="B34" s="24"/>
      <c r="C34" s="25" t="n">
        <v>-3.75</v>
      </c>
      <c r="D34" s="25" t="n">
        <v>-7.75</v>
      </c>
      <c r="E34" s="25" t="n">
        <v>-3.5</v>
      </c>
      <c r="F34" s="25" t="n">
        <v>-1</v>
      </c>
      <c r="G34" s="25" t="n">
        <v>-1.75</v>
      </c>
      <c r="H34" s="25" t="n">
        <v>4</v>
      </c>
      <c r="I34" s="25" t="n">
        <v>1.5</v>
      </c>
      <c r="J34" s="25" t="n">
        <v>-5</v>
      </c>
      <c r="K34" s="25" t="n">
        <v>-8.25</v>
      </c>
      <c r="L34" s="25" t="n">
        <v>-15.7</v>
      </c>
      <c r="M34" s="25" t="n">
        <v>0.1</v>
      </c>
      <c r="N34" s="25" t="n">
        <v>2.43</v>
      </c>
      <c r="O34" s="25" t="n">
        <v>-0.28</v>
      </c>
      <c r="P34" s="25" t="n">
        <v>-3.45</v>
      </c>
      <c r="Q34" s="25" t="n">
        <v>-5.05</v>
      </c>
      <c r="R34" s="25" t="n">
        <v>-8.125</v>
      </c>
      <c r="S34" s="25" t="n">
        <v>-1.9</v>
      </c>
      <c r="T34" s="25" t="n">
        <v>-4.575</v>
      </c>
      <c r="U34" s="25" t="n">
        <v>0.625</v>
      </c>
      <c r="V34" s="25" t="n">
        <v>0.925</v>
      </c>
      <c r="W34" s="26" t="n">
        <v>-7.88</v>
      </c>
      <c r="X34" s="27" t="n">
        <f aca="false">AVERAGE(C34:V34)</f>
        <v>-3.025</v>
      </c>
      <c r="Y34" s="24" t="n">
        <f aca="false">MIN(B34:W34)</f>
        <v>-15.7</v>
      </c>
      <c r="Z34" s="28" t="n">
        <f aca="false">MAX(B34:W34)</f>
        <v>4</v>
      </c>
    </row>
    <row r="35" customFormat="false" ht="12.75" hidden="false" customHeight="false" outlineLevel="0" collapsed="false">
      <c r="A35" s="23" t="s">
        <v>36</v>
      </c>
      <c r="B35" s="24"/>
      <c r="C35" s="25" t="n">
        <v>-1</v>
      </c>
      <c r="D35" s="25" t="n">
        <v>-5.75</v>
      </c>
      <c r="E35" s="25" t="n">
        <v>-7.5</v>
      </c>
      <c r="F35" s="25" t="n">
        <v>1</v>
      </c>
      <c r="G35" s="25" t="n">
        <v>-2.5</v>
      </c>
      <c r="H35" s="25" t="n">
        <v>3.75</v>
      </c>
      <c r="I35" s="25" t="n">
        <v>0.5</v>
      </c>
      <c r="J35" s="25" t="n">
        <v>-5.25</v>
      </c>
      <c r="K35" s="25" t="n">
        <v>-9.25</v>
      </c>
      <c r="L35" s="25" t="n">
        <v>-12.925</v>
      </c>
      <c r="M35" s="25" t="n">
        <v>2.25</v>
      </c>
      <c r="N35" s="25" t="n">
        <v>3.18</v>
      </c>
      <c r="O35" s="25" t="n">
        <v>-1.28</v>
      </c>
      <c r="P35" s="25" t="n">
        <v>-1.3</v>
      </c>
      <c r="Q35" s="25" t="n">
        <v>-11.33</v>
      </c>
      <c r="R35" s="25" t="n">
        <v>-8.85</v>
      </c>
      <c r="S35" s="25" t="n">
        <v>0.95</v>
      </c>
      <c r="T35" s="25" t="n">
        <v>-4.5</v>
      </c>
      <c r="U35" s="25" t="n">
        <v>0.2</v>
      </c>
      <c r="V35" s="25" t="n">
        <v>1.3</v>
      </c>
      <c r="W35" s="26" t="n">
        <v>-10.33</v>
      </c>
      <c r="X35" s="27" t="n">
        <f aca="false">AVERAGE(C35:V35)</f>
        <v>-2.91525</v>
      </c>
      <c r="Y35" s="24" t="n">
        <f aca="false">MIN(B35:W35)</f>
        <v>-12.925</v>
      </c>
      <c r="Z35" s="28" t="n">
        <f aca="false">MAX(B35:W35)</f>
        <v>3.75</v>
      </c>
    </row>
    <row r="36" customFormat="false" ht="12.75" hidden="false" customHeight="false" outlineLevel="0" collapsed="false">
      <c r="A36" s="23" t="s">
        <v>37</v>
      </c>
      <c r="B36" s="24"/>
      <c r="C36" s="25" t="n">
        <v>-0.25</v>
      </c>
      <c r="D36" s="25" t="n">
        <v>-5.75</v>
      </c>
      <c r="E36" s="25" t="n">
        <v>-7.5</v>
      </c>
      <c r="F36" s="25" t="n">
        <v>2</v>
      </c>
      <c r="G36" s="25" t="n">
        <v>-0.75</v>
      </c>
      <c r="H36" s="25" t="n">
        <v>2.25</v>
      </c>
      <c r="I36" s="25" t="n">
        <v>-1</v>
      </c>
      <c r="J36" s="25" t="n">
        <v>-4</v>
      </c>
      <c r="K36" s="25" t="n">
        <v>-8.5</v>
      </c>
      <c r="L36" s="25" t="n">
        <v>-9.625</v>
      </c>
      <c r="M36" s="25" t="n">
        <v>2.18</v>
      </c>
      <c r="N36" s="25" t="n">
        <v>2.08</v>
      </c>
      <c r="O36" s="25" t="n">
        <v>-1.9</v>
      </c>
      <c r="P36" s="25" t="n">
        <v>-4.15</v>
      </c>
      <c r="Q36" s="29" t="n">
        <v>-12.25</v>
      </c>
      <c r="R36" s="25" t="n">
        <v>-9.7</v>
      </c>
      <c r="S36" s="25" t="n">
        <v>4.475</v>
      </c>
      <c r="T36" s="25" t="n">
        <v>-1.075</v>
      </c>
      <c r="U36" s="25" t="n">
        <v>0.05</v>
      </c>
      <c r="V36" s="25" t="n">
        <v>5.375</v>
      </c>
      <c r="W36" s="26" t="n">
        <v>-6.55</v>
      </c>
      <c r="X36" s="27" t="n">
        <f aca="false">AVERAGE(C36:V36)</f>
        <v>-2.402</v>
      </c>
      <c r="Y36" s="24" t="n">
        <f aca="false">MIN(B36:W36)</f>
        <v>-12.25</v>
      </c>
      <c r="Z36" s="28" t="n">
        <f aca="false">MAX(B36:W36)</f>
        <v>5.375</v>
      </c>
    </row>
    <row r="37" customFormat="false" ht="12.75" hidden="false" customHeight="false" outlineLevel="0" collapsed="false">
      <c r="A37" s="23" t="s">
        <v>38</v>
      </c>
      <c r="B37" s="24"/>
      <c r="C37" s="25" t="n">
        <v>-0.75</v>
      </c>
      <c r="D37" s="25" t="n">
        <v>-11.25</v>
      </c>
      <c r="E37" s="29" t="n">
        <v>-14.25</v>
      </c>
      <c r="F37" s="25" t="n">
        <v>2.75</v>
      </c>
      <c r="G37" s="25" t="n">
        <v>-1.5</v>
      </c>
      <c r="H37" s="25" t="n">
        <v>-0.5</v>
      </c>
      <c r="I37" s="25" t="n">
        <v>-4.75</v>
      </c>
      <c r="J37" s="25" t="n">
        <v>-3.75</v>
      </c>
      <c r="K37" s="25" t="n">
        <v>-1</v>
      </c>
      <c r="L37" s="25" t="n">
        <v>-5.775</v>
      </c>
      <c r="M37" s="25" t="n">
        <v>2.3</v>
      </c>
      <c r="N37" s="25" t="n">
        <v>1.1</v>
      </c>
      <c r="O37" s="25" t="n">
        <v>-2.18</v>
      </c>
      <c r="P37" s="25" t="n">
        <v>-10.33</v>
      </c>
      <c r="Q37" s="25" t="n">
        <v>-11.05</v>
      </c>
      <c r="R37" s="25" t="n">
        <v>-10.575</v>
      </c>
      <c r="S37" s="25" t="n">
        <v>3.975</v>
      </c>
      <c r="T37" s="25" t="n">
        <v>2.3</v>
      </c>
      <c r="U37" s="25" t="n">
        <v>-0.93</v>
      </c>
      <c r="V37" s="25" t="n">
        <v>1.65</v>
      </c>
      <c r="W37" s="26" t="n">
        <v>-4.4</v>
      </c>
      <c r="X37" s="27" t="n">
        <f aca="false">AVERAGE(C37:V37)</f>
        <v>-3.22575</v>
      </c>
      <c r="Y37" s="24" t="n">
        <f aca="false">MIN(B37:W37)</f>
        <v>-14.25</v>
      </c>
      <c r="Z37" s="28" t="n">
        <f aca="false">MAX(B37:W37)</f>
        <v>3.975</v>
      </c>
    </row>
    <row r="38" customFormat="false" ht="12.75" hidden="false" customHeight="false" outlineLevel="0" collapsed="false">
      <c r="A38" s="23" t="s">
        <v>39</v>
      </c>
      <c r="B38" s="24"/>
      <c r="C38" s="25" t="n">
        <v>-5</v>
      </c>
      <c r="D38" s="29" t="n">
        <v>-16.5</v>
      </c>
      <c r="E38" s="25" t="n">
        <v>-8</v>
      </c>
      <c r="F38" s="25" t="n">
        <v>1.5</v>
      </c>
      <c r="G38" s="25" t="n">
        <v>-4</v>
      </c>
      <c r="H38" s="25" t="n">
        <v>1.5</v>
      </c>
      <c r="I38" s="29" t="n">
        <v>-12.75</v>
      </c>
      <c r="J38" s="25" t="n">
        <v>2</v>
      </c>
      <c r="K38" s="25" t="n">
        <v>-1.25</v>
      </c>
      <c r="L38" s="25" t="n">
        <v>-5.05</v>
      </c>
      <c r="M38" s="25" t="n">
        <v>2.8</v>
      </c>
      <c r="N38" s="25" t="n">
        <v>1.63</v>
      </c>
      <c r="O38" s="25" t="n">
        <v>-0.2</v>
      </c>
      <c r="P38" s="25" t="n">
        <v>-4.75</v>
      </c>
      <c r="Q38" s="25" t="n">
        <v>-8.05</v>
      </c>
      <c r="R38" s="25" t="n">
        <v>-11.775</v>
      </c>
      <c r="S38" s="25" t="n">
        <v>2.53</v>
      </c>
      <c r="T38" s="25" t="n">
        <v>1.35</v>
      </c>
      <c r="U38" s="25" t="n">
        <v>-3.175</v>
      </c>
      <c r="V38" s="25" t="n">
        <v>3.325</v>
      </c>
      <c r="W38" s="26" t="n">
        <v>-1.775</v>
      </c>
      <c r="X38" s="27" t="n">
        <f aca="false">AVERAGE(C38:V38)</f>
        <v>-3.19325</v>
      </c>
      <c r="Y38" s="24" t="n">
        <f aca="false">MIN(B38:W38)</f>
        <v>-16.5</v>
      </c>
      <c r="Z38" s="28" t="n">
        <f aca="false">MAX(B38:W38)</f>
        <v>3.325</v>
      </c>
    </row>
    <row r="39" customFormat="false" ht="12.75" hidden="false" customHeight="false" outlineLevel="0" collapsed="false">
      <c r="A39" s="23" t="s">
        <v>40</v>
      </c>
      <c r="B39" s="24"/>
      <c r="C39" s="25" t="n">
        <v>-8.25</v>
      </c>
      <c r="D39" s="25" t="n">
        <v>-14.5</v>
      </c>
      <c r="E39" s="25" t="n">
        <v>-3.75</v>
      </c>
      <c r="F39" s="25" t="n">
        <v>2.75</v>
      </c>
      <c r="G39" s="29" t="n">
        <v>-9.75</v>
      </c>
      <c r="H39" s="25" t="n">
        <v>1.75</v>
      </c>
      <c r="I39" s="25" t="n">
        <v>-9.75</v>
      </c>
      <c r="J39" s="25" t="n">
        <v>1.5</v>
      </c>
      <c r="K39" s="25" t="n">
        <v>-1.5</v>
      </c>
      <c r="L39" s="25" t="n">
        <v>-7.475</v>
      </c>
      <c r="M39" s="25" t="n">
        <v>1.08</v>
      </c>
      <c r="N39" s="25" t="n">
        <v>1.03</v>
      </c>
      <c r="O39" s="25" t="n">
        <v>2.45</v>
      </c>
      <c r="P39" s="25" t="n">
        <v>-4.5</v>
      </c>
      <c r="Q39" s="25" t="n">
        <v>-5.6</v>
      </c>
      <c r="R39" s="25" t="n">
        <v>-15.7</v>
      </c>
      <c r="S39" s="25" t="n">
        <v>1.35</v>
      </c>
      <c r="T39" s="25" t="n">
        <v>-0.1</v>
      </c>
      <c r="U39" s="25" t="n">
        <v>-2.425</v>
      </c>
      <c r="V39" s="25" t="n">
        <v>9.25</v>
      </c>
      <c r="W39" s="26" t="n">
        <v>-0.775</v>
      </c>
      <c r="X39" s="27" t="n">
        <f aca="false">AVERAGE(C39:V39)</f>
        <v>-3.107</v>
      </c>
      <c r="Y39" s="24" t="n">
        <f aca="false">MIN(B39:W39)</f>
        <v>-15.7</v>
      </c>
      <c r="Z39" s="28" t="n">
        <f aca="false">MAX(B39:W39)</f>
        <v>9.25</v>
      </c>
    </row>
    <row r="40" customFormat="false" ht="12.75" hidden="false" customHeight="false" outlineLevel="0" collapsed="false">
      <c r="A40" s="23" t="s">
        <v>41</v>
      </c>
      <c r="B40" s="24"/>
      <c r="C40" s="25" t="n">
        <v>-10.5</v>
      </c>
      <c r="D40" s="25" t="n">
        <v>-4.75</v>
      </c>
      <c r="E40" s="25" t="n">
        <v>0.25</v>
      </c>
      <c r="F40" s="25" t="n">
        <v>1</v>
      </c>
      <c r="G40" s="25" t="n">
        <v>-6.25</v>
      </c>
      <c r="H40" s="25" t="n">
        <v>3.5</v>
      </c>
      <c r="I40" s="25" t="n">
        <v>-2.75</v>
      </c>
      <c r="J40" s="25" t="n">
        <v>1</v>
      </c>
      <c r="K40" s="25" t="n">
        <v>-2</v>
      </c>
      <c r="L40" s="25" t="n">
        <v>-5.8</v>
      </c>
      <c r="M40" s="25" t="n">
        <v>3.28</v>
      </c>
      <c r="N40" s="25" t="n">
        <v>-0.45</v>
      </c>
      <c r="O40" s="25" t="n">
        <v>2.4</v>
      </c>
      <c r="P40" s="25" t="n">
        <v>-5.35</v>
      </c>
      <c r="Q40" s="25" t="n">
        <v>-3.23</v>
      </c>
      <c r="R40" s="25" t="n">
        <v>-17.85</v>
      </c>
      <c r="S40" s="25" t="n">
        <v>0</v>
      </c>
      <c r="T40" s="25" t="n">
        <v>1.05</v>
      </c>
      <c r="U40" s="25" t="n">
        <v>-1.375</v>
      </c>
      <c r="V40" s="25" t="n">
        <v>2.075</v>
      </c>
      <c r="W40" s="26" t="n">
        <v>1.2</v>
      </c>
      <c r="X40" s="27" t="n">
        <f aca="false">AVERAGE(C40:V40)</f>
        <v>-2.2875</v>
      </c>
      <c r="Y40" s="24" t="n">
        <f aca="false">MIN(B40:W40)</f>
        <v>-17.85</v>
      </c>
      <c r="Z40" s="28" t="n">
        <f aca="false">MAX(B40:W40)</f>
        <v>3.5</v>
      </c>
    </row>
    <row r="41" customFormat="false" ht="12.75" hidden="false" customHeight="false" outlineLevel="0" collapsed="false">
      <c r="A41" s="23" t="s">
        <v>42</v>
      </c>
      <c r="B41" s="24"/>
      <c r="C41" s="25" t="n">
        <v>-4.25</v>
      </c>
      <c r="D41" s="25" t="n">
        <v>-10.25</v>
      </c>
      <c r="E41" s="25" t="n">
        <v>2</v>
      </c>
      <c r="F41" s="25" t="n">
        <v>-0.75</v>
      </c>
      <c r="G41" s="25" t="n">
        <v>-2.5</v>
      </c>
      <c r="H41" s="25" t="n">
        <v>0.75</v>
      </c>
      <c r="I41" s="25" t="n">
        <v>-6.5</v>
      </c>
      <c r="J41" s="25" t="n">
        <v>3.25</v>
      </c>
      <c r="K41" s="25" t="n">
        <v>-8</v>
      </c>
      <c r="L41" s="25" t="n">
        <v>-6.1</v>
      </c>
      <c r="M41" s="25" t="n">
        <v>0.13</v>
      </c>
      <c r="N41" s="25" t="n">
        <v>5.88</v>
      </c>
      <c r="O41" s="25" t="n">
        <v>1.95</v>
      </c>
      <c r="P41" s="25" t="n">
        <v>-2.55</v>
      </c>
      <c r="Q41" s="25" t="n">
        <v>1.18</v>
      </c>
      <c r="R41" s="25" t="n">
        <v>-14.73</v>
      </c>
      <c r="S41" s="25" t="n">
        <v>0.7</v>
      </c>
      <c r="T41" s="25" t="n">
        <v>0.0499999999999999</v>
      </c>
      <c r="U41" s="25" t="n">
        <v>-3.625</v>
      </c>
      <c r="V41" s="25" t="n">
        <v>1.95</v>
      </c>
      <c r="W41" s="26" t="n">
        <v>1.525</v>
      </c>
      <c r="X41" s="27" t="n">
        <f aca="false">AVERAGE(C41:V41)</f>
        <v>-2.07075</v>
      </c>
      <c r="Y41" s="24" t="n">
        <f aca="false">MIN(B41:W41)</f>
        <v>-14.73</v>
      </c>
      <c r="Z41" s="28" t="n">
        <f aca="false">MAX(B41:W41)</f>
        <v>5.88</v>
      </c>
    </row>
    <row r="42" customFormat="false" ht="12.75" hidden="false" customHeight="false" outlineLevel="0" collapsed="false">
      <c r="A42" s="23" t="s">
        <v>43</v>
      </c>
      <c r="B42" s="24"/>
      <c r="C42" s="25" t="n">
        <v>-0.25</v>
      </c>
      <c r="D42" s="25" t="n">
        <v>-7.5</v>
      </c>
      <c r="E42" s="25" t="n">
        <v>0.5</v>
      </c>
      <c r="F42" s="25" t="n">
        <v>2.5</v>
      </c>
      <c r="G42" s="25" t="n">
        <v>1.75</v>
      </c>
      <c r="H42" s="25" t="n">
        <v>2</v>
      </c>
      <c r="I42" s="25" t="n">
        <v>-4.25</v>
      </c>
      <c r="J42" s="25" t="n">
        <v>3</v>
      </c>
      <c r="K42" s="25" t="n">
        <v>-13.5</v>
      </c>
      <c r="L42" s="25" t="n">
        <v>-13.65</v>
      </c>
      <c r="M42" s="25" t="n">
        <v>1.3</v>
      </c>
      <c r="N42" s="25" t="n">
        <v>3.55</v>
      </c>
      <c r="O42" s="25" t="n">
        <v>1</v>
      </c>
      <c r="P42" s="25" t="n">
        <v>1.275</v>
      </c>
      <c r="Q42" s="25" t="n">
        <v>5.6</v>
      </c>
      <c r="R42" s="25" t="n">
        <v>-13.25</v>
      </c>
      <c r="S42" s="25" t="n">
        <v>2.475</v>
      </c>
      <c r="T42" s="25" t="n">
        <v>0.875</v>
      </c>
      <c r="U42" s="25" t="n">
        <v>-3.325</v>
      </c>
      <c r="V42" s="25" t="n">
        <v>1.65</v>
      </c>
      <c r="W42" s="26" t="n">
        <v>1.625</v>
      </c>
      <c r="X42" s="27" t="n">
        <f aca="false">AVERAGE(C42:V42)</f>
        <v>-1.4125</v>
      </c>
      <c r="Y42" s="24" t="n">
        <f aca="false">MIN(B42:W42)</f>
        <v>-13.65</v>
      </c>
      <c r="Z42" s="28" t="n">
        <f aca="false">MAX(B42:W42)</f>
        <v>5.6</v>
      </c>
    </row>
    <row r="43" customFormat="false" ht="12.75" hidden="false" customHeight="false" outlineLevel="0" collapsed="false">
      <c r="A43" s="23" t="s">
        <v>44</v>
      </c>
      <c r="B43" s="24"/>
      <c r="C43" s="25" t="n">
        <v>-4.25</v>
      </c>
      <c r="D43" s="25" t="n">
        <v>-4</v>
      </c>
      <c r="E43" s="25" t="n">
        <v>-0.75</v>
      </c>
      <c r="F43" s="25" t="n">
        <v>2</v>
      </c>
      <c r="G43" s="25" t="n">
        <v>2.5</v>
      </c>
      <c r="H43" s="25" t="n">
        <v>2.5</v>
      </c>
      <c r="I43" s="25" t="n">
        <v>-4.25</v>
      </c>
      <c r="J43" s="25" t="n">
        <v>2.75</v>
      </c>
      <c r="K43" s="29" t="n">
        <v>-14</v>
      </c>
      <c r="L43" s="25" t="n">
        <v>-14.75</v>
      </c>
      <c r="M43" s="25" t="n">
        <v>0.3</v>
      </c>
      <c r="N43" s="25" t="n">
        <v>4.9</v>
      </c>
      <c r="O43" s="25" t="n">
        <v>2.45</v>
      </c>
      <c r="P43" s="25" t="n">
        <v>-0.4</v>
      </c>
      <c r="Q43" s="25" t="n">
        <v>5.33</v>
      </c>
      <c r="R43" s="25" t="n">
        <v>-15.25</v>
      </c>
      <c r="S43" s="25" t="n">
        <v>-2.3</v>
      </c>
      <c r="T43" s="25" t="n">
        <v>0.675</v>
      </c>
      <c r="U43" s="25" t="n">
        <v>-3.1</v>
      </c>
      <c r="V43" s="25" t="n">
        <v>4.75</v>
      </c>
      <c r="W43" s="26" t="n">
        <v>-0.35</v>
      </c>
      <c r="X43" s="27" t="n">
        <f aca="false">AVERAGE(C43:V43)</f>
        <v>-1.74475</v>
      </c>
      <c r="Y43" s="24" t="n">
        <f aca="false">MIN(B43:W43)</f>
        <v>-15.25</v>
      </c>
      <c r="Z43" s="28" t="n">
        <f aca="false">MAX(B43:W43)</f>
        <v>5.33</v>
      </c>
    </row>
    <row r="44" customFormat="false" ht="12.75" hidden="false" customHeight="false" outlineLevel="0" collapsed="false">
      <c r="A44" s="23" t="s">
        <v>45</v>
      </c>
      <c r="B44" s="24"/>
      <c r="C44" s="25" t="n">
        <v>-3</v>
      </c>
      <c r="D44" s="25" t="n">
        <v>0.25</v>
      </c>
      <c r="E44" s="25" t="n">
        <v>-1.25</v>
      </c>
      <c r="F44" s="25" t="n">
        <v>1.75</v>
      </c>
      <c r="G44" s="25" t="n">
        <v>1.5</v>
      </c>
      <c r="H44" s="25" t="n">
        <v>2.5</v>
      </c>
      <c r="I44" s="25" t="n">
        <v>-9.5</v>
      </c>
      <c r="J44" s="25" t="n">
        <v>5.5</v>
      </c>
      <c r="K44" s="25" t="n">
        <v>-13</v>
      </c>
      <c r="L44" s="25" t="n">
        <v>-3.075</v>
      </c>
      <c r="M44" s="25" t="n">
        <v>-1.78</v>
      </c>
      <c r="N44" s="25" t="n">
        <v>2.83</v>
      </c>
      <c r="O44" s="25" t="n">
        <v>5.3</v>
      </c>
      <c r="P44" s="25" t="n">
        <v>-6.625</v>
      </c>
      <c r="Q44" s="25" t="n">
        <v>-0.3</v>
      </c>
      <c r="R44" s="25" t="n">
        <v>-11.43</v>
      </c>
      <c r="S44" s="25" t="n">
        <v>-3.1</v>
      </c>
      <c r="T44" s="25" t="n">
        <v>2.25</v>
      </c>
      <c r="U44" s="25" t="n">
        <v>-2.78</v>
      </c>
      <c r="V44" s="25" t="n">
        <v>2.95</v>
      </c>
      <c r="W44" s="26" t="n">
        <v>-2.275</v>
      </c>
      <c r="X44" s="27" t="n">
        <f aca="false">AVERAGE(C44:V44)</f>
        <v>-1.5505</v>
      </c>
      <c r="Y44" s="24" t="n">
        <f aca="false">MIN(B44:W44)</f>
        <v>-13</v>
      </c>
      <c r="Z44" s="28" t="n">
        <f aca="false">MAX(B44:W44)</f>
        <v>5.5</v>
      </c>
    </row>
    <row r="45" customFormat="false" ht="12.75" hidden="false" customHeight="false" outlineLevel="0" collapsed="false">
      <c r="A45" s="23" t="s">
        <v>46</v>
      </c>
      <c r="B45" s="24"/>
      <c r="C45" s="25" t="n">
        <v>-0.25</v>
      </c>
      <c r="D45" s="25" t="n">
        <v>0.75</v>
      </c>
      <c r="E45" s="25" t="n">
        <v>-4.5</v>
      </c>
      <c r="F45" s="25" t="n">
        <v>5.25</v>
      </c>
      <c r="G45" s="25" t="n">
        <v>2.5</v>
      </c>
      <c r="H45" s="25" t="n">
        <v>3</v>
      </c>
      <c r="I45" s="25" t="n">
        <v>-7.25</v>
      </c>
      <c r="J45" s="25" t="n">
        <v>0.5</v>
      </c>
      <c r="K45" s="25" t="n">
        <v>-11.25</v>
      </c>
      <c r="L45" s="25" t="n">
        <v>0.975</v>
      </c>
      <c r="M45" s="25" t="n">
        <v>2.5</v>
      </c>
      <c r="N45" s="25" t="n">
        <v>-0.53</v>
      </c>
      <c r="O45" s="25" t="n">
        <v>0.03</v>
      </c>
      <c r="P45" s="25" t="n">
        <v>-9.075</v>
      </c>
      <c r="Q45" s="25" t="n">
        <v>0.2</v>
      </c>
      <c r="R45" s="25" t="n">
        <v>-8.58</v>
      </c>
      <c r="S45" s="25" t="n">
        <v>-3.55</v>
      </c>
      <c r="T45" s="25" t="n">
        <v>3.78</v>
      </c>
      <c r="U45" s="25" t="n">
        <v>-1.98</v>
      </c>
      <c r="V45" s="25" t="n">
        <v>6.35</v>
      </c>
      <c r="W45" s="26" t="n">
        <v>-5.575</v>
      </c>
      <c r="X45" s="27" t="n">
        <f aca="false">AVERAGE(C45:V45)</f>
        <v>-1.0565</v>
      </c>
      <c r="Y45" s="24" t="n">
        <f aca="false">MIN(B45:W45)</f>
        <v>-11.25</v>
      </c>
      <c r="Z45" s="28" t="n">
        <f aca="false">MAX(B45:W45)</f>
        <v>6.35</v>
      </c>
    </row>
    <row r="46" customFormat="false" ht="12.75" hidden="false" customHeight="false" outlineLevel="0" collapsed="false">
      <c r="A46" s="23" t="s">
        <v>47</v>
      </c>
      <c r="B46" s="24"/>
      <c r="C46" s="25" t="n">
        <v>-1</v>
      </c>
      <c r="D46" s="25" t="n">
        <v>0.5</v>
      </c>
      <c r="E46" s="25" t="n">
        <v>-6</v>
      </c>
      <c r="F46" s="25" t="n">
        <v>1.25</v>
      </c>
      <c r="G46" s="25" t="n">
        <v>1</v>
      </c>
      <c r="H46" s="25" t="n">
        <v>5.25</v>
      </c>
      <c r="I46" s="25" t="n">
        <v>-3.5</v>
      </c>
      <c r="J46" s="25" t="n">
        <v>-1.75</v>
      </c>
      <c r="K46" s="25" t="n">
        <v>-11.5</v>
      </c>
      <c r="L46" s="25" t="n">
        <v>-0.15</v>
      </c>
      <c r="M46" s="25" t="n">
        <v>1.6</v>
      </c>
      <c r="N46" s="25" t="n">
        <v>1.8</v>
      </c>
      <c r="O46" s="25" t="n">
        <v>-1.88</v>
      </c>
      <c r="P46" s="25" t="n">
        <v>-6.73</v>
      </c>
      <c r="Q46" s="25" t="n">
        <v>-1.88</v>
      </c>
      <c r="R46" s="25" t="n">
        <v>-9.2</v>
      </c>
      <c r="S46" s="25" t="n">
        <v>-2.525</v>
      </c>
      <c r="T46" s="25" t="n">
        <v>2.7</v>
      </c>
      <c r="U46" s="25" t="n">
        <v>-1.85</v>
      </c>
      <c r="V46" s="25" t="n">
        <v>7.975</v>
      </c>
      <c r="W46" s="26" t="n">
        <v>-5.025</v>
      </c>
      <c r="X46" s="27" t="n">
        <f aca="false">AVERAGE(C46:V46)</f>
        <v>-1.2945</v>
      </c>
      <c r="Y46" s="24" t="n">
        <f aca="false">MIN(B46:W46)</f>
        <v>-11.5</v>
      </c>
      <c r="Z46" s="28" t="n">
        <f aca="false">MAX(B46:W46)</f>
        <v>7.975</v>
      </c>
    </row>
    <row r="47" customFormat="false" ht="12.75" hidden="false" customHeight="false" outlineLevel="0" collapsed="false">
      <c r="A47" s="23" t="s">
        <v>48</v>
      </c>
      <c r="B47" s="24"/>
      <c r="C47" s="25" t="n">
        <v>-2</v>
      </c>
      <c r="D47" s="25" t="n">
        <v>0.5</v>
      </c>
      <c r="E47" s="25" t="n">
        <v>-10</v>
      </c>
      <c r="F47" s="25" t="n">
        <v>-0.25</v>
      </c>
      <c r="G47" s="25" t="n">
        <v>1</v>
      </c>
      <c r="H47" s="25" t="n">
        <v>4.25</v>
      </c>
      <c r="I47" s="25" t="n">
        <v>-4.75</v>
      </c>
      <c r="J47" s="25" t="n">
        <v>-3.75</v>
      </c>
      <c r="K47" s="25" t="n">
        <v>-5.75</v>
      </c>
      <c r="L47" s="25" t="n">
        <v>-0.1</v>
      </c>
      <c r="M47" s="25" t="n">
        <v>2.05</v>
      </c>
      <c r="N47" s="25" t="n">
        <v>0.68</v>
      </c>
      <c r="O47" s="25" t="n">
        <v>0.65</v>
      </c>
      <c r="P47" s="25" t="n">
        <v>-3.33</v>
      </c>
      <c r="Q47" s="25" t="n">
        <v>0</v>
      </c>
      <c r="R47" s="25" t="n">
        <v>-11.725</v>
      </c>
      <c r="S47" s="25" t="n">
        <v>-3.5</v>
      </c>
      <c r="T47" s="25" t="n">
        <v>4.275</v>
      </c>
      <c r="U47" s="25" t="n">
        <v>1.275</v>
      </c>
      <c r="V47" s="25" t="n">
        <v>3.8</v>
      </c>
      <c r="W47" s="26" t="n">
        <v>-0.65</v>
      </c>
      <c r="X47" s="27" t="n">
        <f aca="false">AVERAGE(C47:V47)</f>
        <v>-1.33375</v>
      </c>
      <c r="Y47" s="24" t="n">
        <f aca="false">MIN(B47:W47)</f>
        <v>-11.725</v>
      </c>
      <c r="Z47" s="28" t="n">
        <f aca="false">MAX(B47:W47)</f>
        <v>4.275</v>
      </c>
    </row>
    <row r="48" customFormat="false" ht="12.75" hidden="false" customHeight="false" outlineLevel="0" collapsed="false">
      <c r="A48" s="23" t="s">
        <v>49</v>
      </c>
      <c r="B48" s="24"/>
      <c r="C48" s="25" t="n">
        <v>-0.25</v>
      </c>
      <c r="D48" s="25" t="n">
        <v>-2</v>
      </c>
      <c r="E48" s="25" t="n">
        <v>-7.25</v>
      </c>
      <c r="F48" s="25" t="n">
        <v>0</v>
      </c>
      <c r="G48" s="25" t="n">
        <v>0</v>
      </c>
      <c r="H48" s="25" t="n">
        <v>5.25</v>
      </c>
      <c r="I48" s="25" t="n">
        <v>-4.75</v>
      </c>
      <c r="J48" s="25" t="n">
        <v>-3.75</v>
      </c>
      <c r="K48" s="25" t="n">
        <v>0.25</v>
      </c>
      <c r="L48" s="25" t="n">
        <v>-0.9</v>
      </c>
      <c r="M48" s="25" t="n">
        <v>2.73</v>
      </c>
      <c r="N48" s="25" t="n">
        <v>0</v>
      </c>
      <c r="O48" s="25" t="n">
        <v>-0.9</v>
      </c>
      <c r="P48" s="25" t="n">
        <v>-5.9</v>
      </c>
      <c r="Q48" s="25" t="n">
        <v>2.85</v>
      </c>
      <c r="R48" s="25" t="n">
        <v>-12.45</v>
      </c>
      <c r="S48" s="25" t="n">
        <v>-2.65</v>
      </c>
      <c r="T48" s="25" t="n">
        <v>4.025</v>
      </c>
      <c r="U48" s="25" t="n">
        <v>1.525</v>
      </c>
      <c r="V48" s="25" t="n">
        <v>2.025</v>
      </c>
      <c r="W48" s="26" t="n">
        <v>0.25</v>
      </c>
      <c r="X48" s="27" t="n">
        <f aca="false">AVERAGE(C48:V48)</f>
        <v>-1.10725</v>
      </c>
      <c r="Y48" s="24" t="n">
        <f aca="false">MIN(B48:W48)</f>
        <v>-12.45</v>
      </c>
      <c r="Z48" s="28" t="n">
        <f aca="false">MAX(B48:W48)</f>
        <v>5.25</v>
      </c>
    </row>
    <row r="49" customFormat="false" ht="12.75" hidden="false" customHeight="false" outlineLevel="0" collapsed="false">
      <c r="A49" s="23" t="s">
        <v>50</v>
      </c>
      <c r="B49" s="24"/>
      <c r="C49" s="25" t="n">
        <v>0.25</v>
      </c>
      <c r="D49" s="25" t="n">
        <v>2</v>
      </c>
      <c r="E49" s="25" t="n">
        <v>-6.75</v>
      </c>
      <c r="F49" s="25" t="n">
        <v>0.75</v>
      </c>
      <c r="G49" s="25" t="n">
        <v>2</v>
      </c>
      <c r="H49" s="25" t="n">
        <v>6.75</v>
      </c>
      <c r="I49" s="25" t="n">
        <v>-8.25</v>
      </c>
      <c r="J49" s="25" t="n">
        <v>-9.5</v>
      </c>
      <c r="K49" s="25" t="n">
        <v>1.75</v>
      </c>
      <c r="L49" s="25" t="n">
        <v>-3.075</v>
      </c>
      <c r="M49" s="25" t="n">
        <v>5.43</v>
      </c>
      <c r="N49" s="25" t="n">
        <v>-0.45</v>
      </c>
      <c r="O49" s="25" t="n">
        <v>-5.4</v>
      </c>
      <c r="P49" s="25" t="n">
        <v>-5.03</v>
      </c>
      <c r="Q49" s="25" t="n">
        <v>-1.775</v>
      </c>
      <c r="R49" s="29" t="n">
        <v>-18.3</v>
      </c>
      <c r="S49" s="25" t="n">
        <v>-2.375</v>
      </c>
      <c r="T49" s="25" t="n">
        <v>-1.375</v>
      </c>
      <c r="U49" s="25" t="n">
        <v>1.3925</v>
      </c>
      <c r="V49" s="25" t="n">
        <v>0.625</v>
      </c>
      <c r="W49" s="26" t="n">
        <v>-0.0249999999999999</v>
      </c>
      <c r="X49" s="27" t="n">
        <f aca="false">AVERAGE(C49:V49)</f>
        <v>-2.066625</v>
      </c>
      <c r="Y49" s="24" t="n">
        <f aca="false">MIN(B49:W49)</f>
        <v>-18.3</v>
      </c>
      <c r="Z49" s="28" t="n">
        <f aca="false">MAX(B49:W49)</f>
        <v>6.75</v>
      </c>
    </row>
    <row r="50" customFormat="false" ht="12.75" hidden="false" customHeight="false" outlineLevel="0" collapsed="false">
      <c r="A50" s="23" t="s">
        <v>51</v>
      </c>
      <c r="B50" s="24"/>
      <c r="C50" s="25" t="n">
        <v>3.25</v>
      </c>
      <c r="D50" s="25" t="n">
        <v>7.25</v>
      </c>
      <c r="E50" s="25" t="n">
        <v>-5</v>
      </c>
      <c r="F50" s="25" t="n">
        <v>0.5</v>
      </c>
      <c r="G50" s="25" t="n">
        <v>1.5</v>
      </c>
      <c r="H50" s="25" t="n">
        <v>3.5</v>
      </c>
      <c r="I50" s="25" t="n">
        <v>-9.75</v>
      </c>
      <c r="J50" s="25" t="n">
        <v>-4.5</v>
      </c>
      <c r="K50" s="25" t="n">
        <v>0.5</v>
      </c>
      <c r="L50" s="25" t="n">
        <v>-2.325</v>
      </c>
      <c r="M50" s="25" t="n">
        <v>5.33</v>
      </c>
      <c r="N50" s="25" t="n">
        <v>-1.53</v>
      </c>
      <c r="O50" s="25" t="n">
        <v>-2.7</v>
      </c>
      <c r="P50" s="25" t="n">
        <v>-3.3</v>
      </c>
      <c r="Q50" s="25" t="n">
        <v>-0.75</v>
      </c>
      <c r="R50" s="25" t="n">
        <v>-9.83</v>
      </c>
      <c r="S50" s="25" t="n">
        <v>-1.375</v>
      </c>
      <c r="T50" s="25" t="n">
        <v>1.55</v>
      </c>
      <c r="U50" s="25" t="n">
        <v>-0.05</v>
      </c>
      <c r="V50" s="25" t="n">
        <v>0.95</v>
      </c>
      <c r="W50" s="26" t="n">
        <v>-3.225</v>
      </c>
      <c r="X50" s="27" t="n">
        <f aca="false">AVERAGE(C50:V50)</f>
        <v>-0.839</v>
      </c>
      <c r="Y50" s="24" t="n">
        <f aca="false">MIN(B50:W50)</f>
        <v>-9.83</v>
      </c>
      <c r="Z50" s="28" t="n">
        <f aca="false">MAX(B50:W50)</f>
        <v>7.25</v>
      </c>
    </row>
    <row r="51" customFormat="false" ht="12.75" hidden="false" customHeight="false" outlineLevel="0" collapsed="false">
      <c r="A51" s="23" t="s">
        <v>52</v>
      </c>
      <c r="B51" s="24"/>
      <c r="C51" s="25" t="n">
        <v>0</v>
      </c>
      <c r="D51" s="25" t="n">
        <v>6.5</v>
      </c>
      <c r="E51" s="25" t="n">
        <v>-3.75</v>
      </c>
      <c r="F51" s="25" t="n">
        <v>-1.75</v>
      </c>
      <c r="G51" s="25" t="n">
        <v>0.75</v>
      </c>
      <c r="H51" s="25" t="n">
        <v>-1</v>
      </c>
      <c r="I51" s="25" t="n">
        <v>-7.5</v>
      </c>
      <c r="J51" s="25" t="n">
        <v>1.5</v>
      </c>
      <c r="K51" s="25" t="n">
        <v>-5.25</v>
      </c>
      <c r="L51" s="25" t="n">
        <v>-5.95</v>
      </c>
      <c r="M51" s="25" t="n">
        <v>4.9</v>
      </c>
      <c r="N51" s="25" t="n">
        <v>-0.23</v>
      </c>
      <c r="O51" s="25" t="n">
        <v>-2.95</v>
      </c>
      <c r="P51" s="25" t="n">
        <v>-2.85</v>
      </c>
      <c r="Q51" s="25" t="n">
        <v>-1.25</v>
      </c>
      <c r="R51" s="25" t="n">
        <v>-6.8</v>
      </c>
      <c r="S51" s="25" t="n">
        <v>-1.15</v>
      </c>
      <c r="T51" s="25" t="n">
        <v>1.175</v>
      </c>
      <c r="U51" s="25" t="n">
        <v>0.175</v>
      </c>
      <c r="V51" s="25" t="n">
        <v>4.825</v>
      </c>
      <c r="W51" s="26" t="n">
        <v>-3.3</v>
      </c>
      <c r="X51" s="27" t="n">
        <f aca="false">AVERAGE(C51:V51)</f>
        <v>-1.03025</v>
      </c>
      <c r="Y51" s="24" t="n">
        <f aca="false">MIN(B51:W51)</f>
        <v>-7.5</v>
      </c>
      <c r="Z51" s="28" t="n">
        <f aca="false">MAX(B51:W51)</f>
        <v>6.5</v>
      </c>
    </row>
    <row r="52" customFormat="false" ht="12.75" hidden="false" customHeight="false" outlineLevel="0" collapsed="false">
      <c r="A52" s="23" t="s">
        <v>53</v>
      </c>
      <c r="B52" s="24"/>
      <c r="C52" s="25" t="n">
        <v>-1</v>
      </c>
      <c r="D52" s="25" t="n">
        <v>6</v>
      </c>
      <c r="E52" s="25" t="n">
        <v>-7.75</v>
      </c>
      <c r="F52" s="25" t="n">
        <v>-0.25</v>
      </c>
      <c r="G52" s="25" t="n">
        <v>-2.5</v>
      </c>
      <c r="H52" s="25" t="n">
        <v>-2</v>
      </c>
      <c r="I52" s="25" t="n">
        <v>-4.75</v>
      </c>
      <c r="J52" s="25" t="n">
        <v>0.25</v>
      </c>
      <c r="K52" s="25" t="n">
        <v>-4.75</v>
      </c>
      <c r="L52" s="25" t="n">
        <v>-3.1</v>
      </c>
      <c r="M52" s="25" t="n">
        <v>2.48</v>
      </c>
      <c r="N52" s="25" t="n">
        <v>-2.63</v>
      </c>
      <c r="O52" s="25" t="n">
        <v>-3.13</v>
      </c>
      <c r="P52" s="25" t="n">
        <v>-3.03</v>
      </c>
      <c r="Q52" s="25" t="n">
        <v>0.15</v>
      </c>
      <c r="R52" s="25" t="n">
        <v>-0.825</v>
      </c>
      <c r="S52" s="25" t="n">
        <v>0.3</v>
      </c>
      <c r="T52" s="25" t="n">
        <v>3.25</v>
      </c>
      <c r="U52" s="25" t="n">
        <v>3.3</v>
      </c>
      <c r="V52" s="25" t="n">
        <v>2.6</v>
      </c>
      <c r="W52" s="26" t="n">
        <v>-2</v>
      </c>
      <c r="X52" s="27" t="n">
        <f aca="false">AVERAGE(C52:V52)</f>
        <v>-0.86925</v>
      </c>
      <c r="Y52" s="24" t="n">
        <f aca="false">MIN(B52:W52)</f>
        <v>-7.75</v>
      </c>
      <c r="Z52" s="28" t="n">
        <f aca="false">MAX(B52:W52)</f>
        <v>6</v>
      </c>
    </row>
    <row r="53" customFormat="false" ht="12.75" hidden="false" customHeight="false" outlineLevel="0" collapsed="false">
      <c r="A53" s="23" t="s">
        <v>54</v>
      </c>
      <c r="B53" s="24"/>
      <c r="C53" s="25" t="n">
        <v>-2.5</v>
      </c>
      <c r="D53" s="25" t="n">
        <v>7.75</v>
      </c>
      <c r="E53" s="25" t="n">
        <v>-3</v>
      </c>
      <c r="F53" s="25" t="n">
        <v>0.25</v>
      </c>
      <c r="G53" s="25" t="n">
        <v>-2.25</v>
      </c>
      <c r="H53" s="25" t="n">
        <v>-2</v>
      </c>
      <c r="I53" s="25" t="n">
        <v>-6.25</v>
      </c>
      <c r="J53" s="25" t="n">
        <v>-2.5</v>
      </c>
      <c r="K53" s="25" t="n">
        <v>-3</v>
      </c>
      <c r="L53" s="25" t="n">
        <v>0.25</v>
      </c>
      <c r="M53" s="25" t="n">
        <v>1.7</v>
      </c>
      <c r="N53" s="25" t="n">
        <v>-6.6</v>
      </c>
      <c r="O53" s="25" t="n">
        <v>-2.3</v>
      </c>
      <c r="P53" s="25" t="n">
        <v>-2.43</v>
      </c>
      <c r="Q53" s="25" t="n">
        <v>-0.525</v>
      </c>
      <c r="R53" s="25" t="n">
        <v>-4.525</v>
      </c>
      <c r="S53" s="25" t="n">
        <v>0.025</v>
      </c>
      <c r="T53" s="25" t="n">
        <v>4.25</v>
      </c>
      <c r="U53" s="25" t="n">
        <v>-1.8</v>
      </c>
      <c r="V53" s="25" t="n">
        <v>1.475</v>
      </c>
      <c r="W53" s="26" t="n">
        <v>-2.65</v>
      </c>
      <c r="X53" s="27" t="n">
        <f aca="false">AVERAGE(C53:V53)</f>
        <v>-1.199</v>
      </c>
      <c r="Y53" s="24" t="n">
        <f aca="false">MIN(B53:W53)</f>
        <v>-6.6</v>
      </c>
      <c r="Z53" s="28" t="n">
        <f aca="false">MAX(B53:W53)</f>
        <v>7.75</v>
      </c>
    </row>
    <row r="54" customFormat="false" ht="12.75" hidden="false" customHeight="false" outlineLevel="0" collapsed="false">
      <c r="A54" s="23" t="s">
        <v>55</v>
      </c>
      <c r="B54" s="24"/>
      <c r="C54" s="25" t="n">
        <v>-4.5</v>
      </c>
      <c r="D54" s="25" t="n">
        <v>1.25</v>
      </c>
      <c r="E54" s="25" t="n">
        <v>-3</v>
      </c>
      <c r="F54" s="25" t="n">
        <v>-1.75</v>
      </c>
      <c r="G54" s="25" t="n">
        <v>-0.75</v>
      </c>
      <c r="H54" s="25" t="n">
        <v>2.5</v>
      </c>
      <c r="I54" s="25" t="n">
        <v>-8.5</v>
      </c>
      <c r="J54" s="25" t="n">
        <v>0.25</v>
      </c>
      <c r="K54" s="25" t="n">
        <v>-3</v>
      </c>
      <c r="L54" s="25" t="n">
        <v>1.15</v>
      </c>
      <c r="M54" s="25" t="n">
        <v>0.13</v>
      </c>
      <c r="N54" s="25" t="n">
        <v>-4.98</v>
      </c>
      <c r="O54" s="25" t="n">
        <v>-4.58</v>
      </c>
      <c r="P54" s="25" t="n">
        <v>-0.03</v>
      </c>
      <c r="Q54" s="25" t="n">
        <v>1.425</v>
      </c>
      <c r="R54" s="25" t="n">
        <v>0</v>
      </c>
      <c r="S54" s="25" t="n">
        <v>-0.55</v>
      </c>
      <c r="T54" s="25" t="n">
        <v>1.38</v>
      </c>
      <c r="U54" s="25" t="n">
        <v>0.65</v>
      </c>
      <c r="V54" s="25" t="n">
        <v>1.125</v>
      </c>
      <c r="W54" s="26" t="n">
        <v>0.825</v>
      </c>
      <c r="X54" s="27" t="n">
        <f aca="false">AVERAGE(C54:V54)</f>
        <v>-1.089</v>
      </c>
      <c r="Y54" s="24" t="n">
        <f aca="false">MIN(B54:W54)</f>
        <v>-8.5</v>
      </c>
      <c r="Z54" s="28" t="n">
        <f aca="false">MAX(B54:W54)</f>
        <v>2.5</v>
      </c>
    </row>
    <row r="55" customFormat="false" ht="12.75" hidden="false" customHeight="false" outlineLevel="0" collapsed="false">
      <c r="A55" s="23" t="s">
        <v>56</v>
      </c>
      <c r="B55" s="24"/>
      <c r="C55" s="25" t="n">
        <v>-4.75</v>
      </c>
      <c r="D55" s="25" t="n">
        <v>0.75</v>
      </c>
      <c r="E55" s="25" t="n">
        <v>-2.75</v>
      </c>
      <c r="F55" s="25" t="n">
        <v>-1.25</v>
      </c>
      <c r="G55" s="25" t="n">
        <v>-0.5</v>
      </c>
      <c r="H55" s="25" t="n">
        <v>2.75</v>
      </c>
      <c r="I55" s="25" t="n">
        <v>-8</v>
      </c>
      <c r="J55" s="25" t="n">
        <v>0</v>
      </c>
      <c r="K55" s="25" t="n">
        <v>-4</v>
      </c>
      <c r="L55" s="25" t="n">
        <v>1.85</v>
      </c>
      <c r="M55" s="25" t="n">
        <v>3.4</v>
      </c>
      <c r="N55" s="25" t="n">
        <v>-0.85</v>
      </c>
      <c r="O55" s="25" t="n">
        <v>-4.28</v>
      </c>
      <c r="P55" s="25" t="n">
        <v>1.4</v>
      </c>
      <c r="Q55" s="25" t="n">
        <v>0.8</v>
      </c>
      <c r="R55" s="25" t="n">
        <v>1.275</v>
      </c>
      <c r="S55" s="25" t="n">
        <v>-0.55</v>
      </c>
      <c r="T55" s="25" t="n">
        <v>2.28</v>
      </c>
      <c r="U55" s="25" t="n">
        <v>1.05</v>
      </c>
      <c r="V55" s="25" t="n">
        <v>2.95</v>
      </c>
      <c r="W55" s="26" t="n">
        <v>1.425</v>
      </c>
      <c r="X55" s="27" t="n">
        <f aca="false">AVERAGE(C55:V55)</f>
        <v>-0.42125</v>
      </c>
      <c r="Y55" s="24" t="n">
        <f aca="false">MIN(B55:W55)</f>
        <v>-8</v>
      </c>
      <c r="Z55" s="28" t="n">
        <f aca="false">MAX(B55:W55)</f>
        <v>3.4</v>
      </c>
    </row>
    <row r="56" customFormat="false" ht="12.75" hidden="false" customHeight="false" outlineLevel="0" collapsed="false">
      <c r="A56" s="23" t="s">
        <v>57</v>
      </c>
      <c r="B56" s="24"/>
      <c r="C56" s="25" t="n">
        <v>-1.75</v>
      </c>
      <c r="D56" s="25" t="n">
        <v>3.75</v>
      </c>
      <c r="E56" s="25" t="n">
        <v>-2</v>
      </c>
      <c r="F56" s="25" t="n">
        <v>0</v>
      </c>
      <c r="G56" s="25" t="n">
        <v>-0.75</v>
      </c>
      <c r="H56" s="25" t="n">
        <v>1.25</v>
      </c>
      <c r="I56" s="25" t="n">
        <v>-4.25</v>
      </c>
      <c r="J56" s="25" t="n">
        <v>-2.75</v>
      </c>
      <c r="K56" s="25" t="n">
        <v>-4.25</v>
      </c>
      <c r="L56" s="25" t="n">
        <v>-0.0249999999999999</v>
      </c>
      <c r="M56" s="25" t="n">
        <v>1.4</v>
      </c>
      <c r="N56" s="25" t="n">
        <v>1.83</v>
      </c>
      <c r="O56" s="25" t="n">
        <v>-5.93</v>
      </c>
      <c r="P56" s="25" t="n">
        <v>1.5</v>
      </c>
      <c r="Q56" s="25" t="n">
        <v>-2.85</v>
      </c>
      <c r="R56" s="25" t="n">
        <v>1.075</v>
      </c>
      <c r="S56" s="25" t="n">
        <v>-0.85</v>
      </c>
      <c r="T56" s="25" t="n">
        <v>4.025</v>
      </c>
      <c r="U56" s="25" t="n">
        <v>-1.1</v>
      </c>
      <c r="V56" s="25" t="n">
        <v>1.775</v>
      </c>
      <c r="W56" s="26" t="n">
        <v>1.675</v>
      </c>
      <c r="X56" s="27" t="n">
        <f aca="false">AVERAGE(C56:V56)</f>
        <v>-0.495</v>
      </c>
      <c r="Y56" s="24" t="n">
        <f aca="false">MIN(B56:W56)</f>
        <v>-5.93</v>
      </c>
      <c r="Z56" s="28" t="n">
        <f aca="false">MAX(B56:W56)</f>
        <v>4.025</v>
      </c>
    </row>
    <row r="57" customFormat="false" ht="12.75" hidden="false" customHeight="false" outlineLevel="0" collapsed="false">
      <c r="A57" s="23" t="s">
        <v>58</v>
      </c>
      <c r="B57" s="24"/>
      <c r="C57" s="25" t="n">
        <v>-1</v>
      </c>
      <c r="D57" s="25" t="n">
        <v>-0.25</v>
      </c>
      <c r="E57" s="25" t="n">
        <v>-1</v>
      </c>
      <c r="F57" s="25" t="n">
        <v>-0.75</v>
      </c>
      <c r="G57" s="25" t="n">
        <v>0.25</v>
      </c>
      <c r="H57" s="25" t="n">
        <v>0.5</v>
      </c>
      <c r="I57" s="25" t="n">
        <v>-3.25</v>
      </c>
      <c r="J57" s="25" t="n">
        <v>-5.75</v>
      </c>
      <c r="K57" s="25" t="n">
        <v>-2</v>
      </c>
      <c r="L57" s="25" t="n">
        <v>2.15</v>
      </c>
      <c r="M57" s="25" t="n">
        <v>1.98</v>
      </c>
      <c r="N57" s="25" t="n">
        <v>1.1</v>
      </c>
      <c r="O57" s="25" t="n">
        <v>-1.7</v>
      </c>
      <c r="P57" s="25" t="n">
        <v>-0.925</v>
      </c>
      <c r="Q57" s="25" t="n">
        <v>-7.68</v>
      </c>
      <c r="R57" s="25" t="n">
        <v>-3.375</v>
      </c>
      <c r="S57" s="25" t="n">
        <v>-3.325</v>
      </c>
      <c r="T57" s="25" t="n">
        <v>1.85</v>
      </c>
      <c r="U57" s="25" t="n">
        <v>-1.15</v>
      </c>
      <c r="V57" s="25" t="n">
        <v>1.85</v>
      </c>
      <c r="W57" s="26" t="n">
        <v>2.625</v>
      </c>
      <c r="X57" s="27" t="n">
        <f aca="false">AVERAGE(C57:V57)</f>
        <v>-1.12375</v>
      </c>
      <c r="Y57" s="24" t="n">
        <f aca="false">MIN(B57:W57)</f>
        <v>-7.68</v>
      </c>
      <c r="Z57" s="28" t="n">
        <f aca="false">MAX(B57:W57)</f>
        <v>2.625</v>
      </c>
    </row>
    <row r="58" customFormat="false" ht="12.75" hidden="false" customHeight="false" outlineLevel="0" collapsed="false">
      <c r="A58" s="23" t="s">
        <v>59</v>
      </c>
      <c r="B58" s="24"/>
      <c r="C58" s="25" t="n">
        <v>2</v>
      </c>
      <c r="D58" s="25" t="n">
        <v>3.75</v>
      </c>
      <c r="E58" s="25" t="n">
        <v>0.5</v>
      </c>
      <c r="F58" s="25" t="n">
        <v>-5.5</v>
      </c>
      <c r="G58" s="25" t="n">
        <v>2.25</v>
      </c>
      <c r="H58" s="25" t="n">
        <v>-1.75</v>
      </c>
      <c r="I58" s="25" t="n">
        <v>-2.25</v>
      </c>
      <c r="J58" s="25" t="n">
        <v>-3.25</v>
      </c>
      <c r="K58" s="25" t="n">
        <v>-2</v>
      </c>
      <c r="L58" s="25" t="n">
        <v>1.05</v>
      </c>
      <c r="M58" s="25" t="n">
        <v>2.15</v>
      </c>
      <c r="N58" s="25" t="n">
        <v>2.85</v>
      </c>
      <c r="O58" s="25" t="n">
        <v>-3.53</v>
      </c>
      <c r="P58" s="25" t="n">
        <v>-0.45</v>
      </c>
      <c r="Q58" s="25" t="n">
        <v>-9.05</v>
      </c>
      <c r="R58" s="25" t="n">
        <v>-3.075</v>
      </c>
      <c r="S58" s="25" t="n">
        <v>-7.025</v>
      </c>
      <c r="T58" s="25" t="n">
        <v>5.75</v>
      </c>
      <c r="U58" s="25" t="n">
        <v>-0.4</v>
      </c>
      <c r="V58" s="25" t="n">
        <v>6.625</v>
      </c>
      <c r="W58" s="26" t="n">
        <v>3.075</v>
      </c>
      <c r="X58" s="27" t="n">
        <f aca="false">AVERAGE(C58:V58)</f>
        <v>-0.56775</v>
      </c>
      <c r="Y58" s="24" t="n">
        <f aca="false">MIN(B58:W58)</f>
        <v>-9.05</v>
      </c>
      <c r="Z58" s="28" t="n">
        <f aca="false">MAX(B58:W58)</f>
        <v>6.625</v>
      </c>
    </row>
    <row r="59" customFormat="false" ht="12.75" hidden="false" customHeight="false" outlineLevel="0" collapsed="false">
      <c r="A59" s="23" t="s">
        <v>60</v>
      </c>
      <c r="B59" s="24"/>
      <c r="C59" s="25" t="n">
        <v>2.75</v>
      </c>
      <c r="D59" s="25" t="n">
        <v>3.5</v>
      </c>
      <c r="E59" s="25" t="n">
        <v>0</v>
      </c>
      <c r="F59" s="25" t="n">
        <v>-3.75</v>
      </c>
      <c r="G59" s="25" t="n">
        <v>-0.75</v>
      </c>
      <c r="H59" s="25" t="n">
        <v>-3.25</v>
      </c>
      <c r="I59" s="25" t="n">
        <v>-6.5</v>
      </c>
      <c r="J59" s="25" t="n">
        <v>-0.75</v>
      </c>
      <c r="K59" s="25" t="n">
        <v>-2</v>
      </c>
      <c r="L59" s="25" t="n">
        <v>-0.975</v>
      </c>
      <c r="M59" s="25" t="n">
        <v>4.48</v>
      </c>
      <c r="N59" s="25" t="n">
        <v>7.38</v>
      </c>
      <c r="O59" s="25" t="n">
        <v>-1.85</v>
      </c>
      <c r="P59" s="25" t="n">
        <v>-2.13</v>
      </c>
      <c r="Q59" s="25" t="n">
        <v>-8.7</v>
      </c>
      <c r="R59" s="25" t="n">
        <v>1.425</v>
      </c>
      <c r="S59" s="25" t="n">
        <v>-4.725</v>
      </c>
      <c r="T59" s="25" t="n">
        <v>2.13</v>
      </c>
      <c r="U59" s="25" t="n">
        <v>1.575</v>
      </c>
      <c r="V59" s="32" t="n">
        <v>9.925</v>
      </c>
      <c r="W59" s="26" t="n">
        <v>6.05</v>
      </c>
      <c r="X59" s="27" t="n">
        <f aca="false">AVERAGE(C59:V59)</f>
        <v>-0.11075</v>
      </c>
      <c r="Y59" s="24" t="n">
        <f aca="false">MIN(B59:W59)</f>
        <v>-8.7</v>
      </c>
      <c r="Z59" s="28" t="n">
        <f aca="false">MAX(B59:W59)</f>
        <v>9.925</v>
      </c>
    </row>
    <row r="60" customFormat="false" ht="12.75" hidden="false" customHeight="false" outlineLevel="0" collapsed="false">
      <c r="A60" s="23" t="s">
        <v>61</v>
      </c>
      <c r="B60" s="24"/>
      <c r="C60" s="25" t="n">
        <v>2.5</v>
      </c>
      <c r="D60" s="25" t="n">
        <v>4.75</v>
      </c>
      <c r="E60" s="25" t="n">
        <v>-2</v>
      </c>
      <c r="F60" s="25" t="n">
        <v>0</v>
      </c>
      <c r="G60" s="25" t="n">
        <v>-4.5</v>
      </c>
      <c r="H60" s="25" t="n">
        <v>-0.75</v>
      </c>
      <c r="I60" s="25" t="n">
        <v>-8.25</v>
      </c>
      <c r="J60" s="25" t="n">
        <v>-2</v>
      </c>
      <c r="K60" s="25" t="n">
        <v>-2</v>
      </c>
      <c r="L60" s="25" t="n">
        <v>-2.975</v>
      </c>
      <c r="M60" s="25" t="n">
        <v>1.3</v>
      </c>
      <c r="N60" s="25" t="n">
        <v>6.3</v>
      </c>
      <c r="O60" s="25" t="n">
        <v>1.08</v>
      </c>
      <c r="P60" s="25" t="n">
        <v>2.75</v>
      </c>
      <c r="Q60" s="25" t="n">
        <v>-10.1</v>
      </c>
      <c r="R60" s="25" t="n">
        <v>1.8</v>
      </c>
      <c r="S60" s="25" t="n">
        <v>-1.375</v>
      </c>
      <c r="T60" s="25" t="n">
        <v>0.1</v>
      </c>
      <c r="U60" s="25" t="n">
        <v>2.75</v>
      </c>
      <c r="V60" s="25" t="n">
        <v>2.2</v>
      </c>
      <c r="W60" s="26" t="n">
        <v>4.05</v>
      </c>
      <c r="X60" s="27" t="n">
        <f aca="false">AVERAGE(C60:V60)</f>
        <v>-0.421</v>
      </c>
      <c r="Y60" s="24" t="n">
        <f aca="false">MIN(B60:W60)</f>
        <v>-10.1</v>
      </c>
      <c r="Z60" s="28" t="n">
        <f aca="false">MAX(B60:W60)</f>
        <v>6.3</v>
      </c>
    </row>
    <row r="61" customFormat="false" ht="12.75" hidden="false" customHeight="false" outlineLevel="0" collapsed="false">
      <c r="A61" s="23" t="s">
        <v>62</v>
      </c>
      <c r="B61" s="24"/>
      <c r="C61" s="25" t="n">
        <v>3</v>
      </c>
      <c r="D61" s="25" t="n">
        <v>2.5</v>
      </c>
      <c r="E61" s="25" t="n">
        <v>-2</v>
      </c>
      <c r="F61" s="25" t="n">
        <v>0</v>
      </c>
      <c r="G61" s="25" t="n">
        <v>-8.5</v>
      </c>
      <c r="H61" s="25" t="n">
        <v>-0.75</v>
      </c>
      <c r="I61" s="25" t="n">
        <v>-8.25</v>
      </c>
      <c r="J61" s="25" t="n">
        <v>-5.25</v>
      </c>
      <c r="K61" s="25" t="n">
        <v>-2.5</v>
      </c>
      <c r="L61" s="25" t="n">
        <v>-2.625</v>
      </c>
      <c r="M61" s="25" t="n">
        <v>3</v>
      </c>
      <c r="N61" s="25" t="n">
        <v>4.85</v>
      </c>
      <c r="O61" s="25" t="n">
        <v>0.55</v>
      </c>
      <c r="P61" s="25" t="n">
        <v>2.33</v>
      </c>
      <c r="Q61" s="25" t="n">
        <v>-7.53</v>
      </c>
      <c r="R61" s="25" t="n">
        <v>4.4</v>
      </c>
      <c r="S61" s="25" t="n">
        <v>2.9</v>
      </c>
      <c r="T61" s="25" t="n">
        <v>1.05</v>
      </c>
      <c r="U61" s="25" t="n">
        <v>3.1</v>
      </c>
      <c r="V61" s="25" t="n">
        <v>-0.375</v>
      </c>
      <c r="W61" s="26" t="n">
        <v>2.45</v>
      </c>
      <c r="X61" s="27" t="n">
        <f aca="false">AVERAGE(C61:V61)</f>
        <v>-0.505</v>
      </c>
      <c r="Y61" s="24" t="n">
        <f aca="false">MIN(B61:W61)</f>
        <v>-8.5</v>
      </c>
      <c r="Z61" s="28" t="n">
        <f aca="false">MAX(B61:W61)</f>
        <v>4.85</v>
      </c>
    </row>
    <row r="62" customFormat="false" ht="12.75" hidden="false" customHeight="false" outlineLevel="0" collapsed="false">
      <c r="A62" s="23" t="s">
        <v>63</v>
      </c>
      <c r="B62" s="24"/>
      <c r="C62" s="25" t="n">
        <v>5.5</v>
      </c>
      <c r="D62" s="25" t="n">
        <v>6</v>
      </c>
      <c r="E62" s="25" t="n">
        <v>-0.75</v>
      </c>
      <c r="F62" s="25" t="n">
        <v>0.75</v>
      </c>
      <c r="G62" s="25" t="n">
        <v>-8</v>
      </c>
      <c r="H62" s="25" t="n">
        <v>-0.25</v>
      </c>
      <c r="I62" s="25" t="n">
        <v>-7</v>
      </c>
      <c r="J62" s="25" t="n">
        <v>-5</v>
      </c>
      <c r="K62" s="25" t="n">
        <v>-2.5</v>
      </c>
      <c r="L62" s="25" t="n">
        <v>-3.675</v>
      </c>
      <c r="M62" s="25" t="n">
        <v>2.63</v>
      </c>
      <c r="N62" s="25" t="n">
        <v>2.63</v>
      </c>
      <c r="O62" s="25" t="n">
        <v>1.1</v>
      </c>
      <c r="P62" s="25" t="n">
        <v>1.35</v>
      </c>
      <c r="Q62" s="25" t="n">
        <v>-6.05</v>
      </c>
      <c r="R62" s="25" t="n">
        <v>3.65</v>
      </c>
      <c r="S62" s="25" t="n">
        <v>2.8</v>
      </c>
      <c r="T62" s="25" t="n">
        <v>4.08</v>
      </c>
      <c r="U62" s="25" t="n">
        <v>2.7</v>
      </c>
      <c r="V62" s="25" t="n">
        <v>0.35</v>
      </c>
      <c r="W62" s="26" t="n">
        <v>0.15</v>
      </c>
      <c r="X62" s="27" t="n">
        <f aca="false">AVERAGE(C62:V62)</f>
        <v>0.01575</v>
      </c>
      <c r="Y62" s="24" t="n">
        <f aca="false">MIN(B62:W62)</f>
        <v>-8</v>
      </c>
      <c r="Z62" s="28" t="n">
        <f aca="false">MAX(B62:W62)</f>
        <v>6</v>
      </c>
    </row>
    <row r="63" customFormat="false" ht="12.75" hidden="false" customHeight="false" outlineLevel="0" collapsed="false">
      <c r="A63" s="23" t="s">
        <v>64</v>
      </c>
      <c r="B63" s="24"/>
      <c r="C63" s="25" t="n">
        <v>5.75</v>
      </c>
      <c r="D63" s="25" t="n">
        <v>7.5</v>
      </c>
      <c r="E63" s="25" t="n">
        <v>-0.25</v>
      </c>
      <c r="F63" s="25" t="n">
        <v>1.5</v>
      </c>
      <c r="G63" s="25" t="n">
        <v>-6.5</v>
      </c>
      <c r="H63" s="25" t="n">
        <v>4.5</v>
      </c>
      <c r="I63" s="25" t="n">
        <v>-5.75</v>
      </c>
      <c r="J63" s="25" t="n">
        <v>-4.25</v>
      </c>
      <c r="K63" s="25" t="n">
        <v>-2</v>
      </c>
      <c r="L63" s="25" t="n">
        <v>-4.875</v>
      </c>
      <c r="M63" s="25" t="n">
        <v>1.85</v>
      </c>
      <c r="N63" s="32" t="n">
        <v>8.65</v>
      </c>
      <c r="O63" s="25" t="n">
        <v>1.55</v>
      </c>
      <c r="P63" s="25" t="n">
        <v>2.98</v>
      </c>
      <c r="Q63" s="25" t="n">
        <v>-3.9</v>
      </c>
      <c r="R63" s="25" t="n">
        <v>0.15</v>
      </c>
      <c r="S63" s="25" t="n">
        <v>1.325</v>
      </c>
      <c r="T63" s="25" t="n">
        <v>4.25</v>
      </c>
      <c r="U63" s="25" t="n">
        <v>3.45</v>
      </c>
      <c r="V63" s="25" t="n">
        <v>-1.85</v>
      </c>
      <c r="W63" s="26" t="n">
        <v>2.425</v>
      </c>
      <c r="X63" s="27" t="n">
        <f aca="false">AVERAGE(C63:V63)</f>
        <v>0.704</v>
      </c>
      <c r="Y63" s="24" t="n">
        <f aca="false">MIN(B63:W63)</f>
        <v>-6.5</v>
      </c>
      <c r="Z63" s="28" t="n">
        <f aca="false">MAX(B63:W63)</f>
        <v>8.65</v>
      </c>
    </row>
    <row r="64" customFormat="false" ht="12.75" hidden="false" customHeight="false" outlineLevel="0" collapsed="false">
      <c r="A64" s="23" t="s">
        <v>65</v>
      </c>
      <c r="B64" s="24"/>
      <c r="C64" s="25" t="n">
        <v>2.75</v>
      </c>
      <c r="D64" s="25" t="n">
        <v>7.75</v>
      </c>
      <c r="E64" s="25" t="n">
        <v>-0.75</v>
      </c>
      <c r="F64" s="25" t="n">
        <v>2.75</v>
      </c>
      <c r="G64" s="25" t="n">
        <v>-8.5</v>
      </c>
      <c r="H64" s="25" t="n">
        <v>3.75</v>
      </c>
      <c r="I64" s="25" t="n">
        <v>-4.75</v>
      </c>
      <c r="J64" s="25" t="n">
        <v>-3.5</v>
      </c>
      <c r="K64" s="25" t="n">
        <v>-8.25</v>
      </c>
      <c r="L64" s="25" t="n">
        <v>-8.875</v>
      </c>
      <c r="M64" s="25" t="n">
        <v>2.7</v>
      </c>
      <c r="N64" s="25" t="n">
        <v>6.13</v>
      </c>
      <c r="O64" s="25" t="n">
        <v>0.98</v>
      </c>
      <c r="P64" s="25" t="n">
        <v>0.93</v>
      </c>
      <c r="Q64" s="25" t="n">
        <v>1.63</v>
      </c>
      <c r="R64" s="25" t="n">
        <v>-2</v>
      </c>
      <c r="S64" s="25" t="n">
        <v>2.05</v>
      </c>
      <c r="T64" s="25" t="n">
        <v>1.55</v>
      </c>
      <c r="U64" s="25" t="n">
        <v>3.65</v>
      </c>
      <c r="V64" s="25" t="n">
        <v>-1.11022302462516E-016</v>
      </c>
      <c r="W64" s="26" t="n">
        <v>5.45</v>
      </c>
      <c r="X64" s="27" t="n">
        <f aca="false">AVERAGE(C64:V64)</f>
        <v>-0.000250000000000017</v>
      </c>
      <c r="Y64" s="24" t="n">
        <f aca="false">MIN(B64:W64)</f>
        <v>-8.875</v>
      </c>
      <c r="Z64" s="28" t="n">
        <f aca="false">MAX(B64:W64)</f>
        <v>7.75</v>
      </c>
    </row>
    <row r="65" customFormat="false" ht="12.75" hidden="false" customHeight="false" outlineLevel="0" collapsed="false">
      <c r="A65" s="23" t="s">
        <v>66</v>
      </c>
      <c r="B65" s="24"/>
      <c r="C65" s="25" t="n">
        <v>0.5</v>
      </c>
      <c r="D65" s="25" t="n">
        <v>3.75</v>
      </c>
      <c r="E65" s="25" t="n">
        <v>1.25</v>
      </c>
      <c r="F65" s="25" t="n">
        <v>4.5</v>
      </c>
      <c r="G65" s="25" t="n">
        <v>-4.5</v>
      </c>
      <c r="H65" s="25" t="n">
        <v>3</v>
      </c>
      <c r="I65" s="25" t="n">
        <v>-2.75</v>
      </c>
      <c r="J65" s="25" t="n">
        <v>-3</v>
      </c>
      <c r="K65" s="25" t="n">
        <v>-12.75</v>
      </c>
      <c r="L65" s="25" t="n">
        <v>-5.45</v>
      </c>
      <c r="M65" s="25" t="n">
        <v>3.23</v>
      </c>
      <c r="N65" s="25" t="n">
        <v>1.73</v>
      </c>
      <c r="O65" s="25" t="n">
        <v>2.7</v>
      </c>
      <c r="P65" s="25" t="n">
        <v>4.85</v>
      </c>
      <c r="Q65" s="25" t="n">
        <v>1.6</v>
      </c>
      <c r="R65" s="25" t="n">
        <v>1.4</v>
      </c>
      <c r="S65" s="25" t="n">
        <v>1.725</v>
      </c>
      <c r="T65" s="25" t="n">
        <v>1.6</v>
      </c>
      <c r="U65" s="25" t="n">
        <v>2.3</v>
      </c>
      <c r="V65" s="25" t="n">
        <v>3.73</v>
      </c>
      <c r="W65" s="26" t="n">
        <v>5.6</v>
      </c>
      <c r="X65" s="27" t="n">
        <f aca="false">AVERAGE(C65:V65)</f>
        <v>0.47075</v>
      </c>
      <c r="Y65" s="24" t="n">
        <f aca="false">MIN(B65:W65)</f>
        <v>-12.75</v>
      </c>
      <c r="Z65" s="28" t="n">
        <f aca="false">MAX(B65:W65)</f>
        <v>5.6</v>
      </c>
    </row>
    <row r="66" customFormat="false" ht="12.75" hidden="false" customHeight="false" outlineLevel="0" collapsed="false">
      <c r="A66" s="23" t="s">
        <v>67</v>
      </c>
      <c r="B66" s="24" t="n">
        <v>-4</v>
      </c>
      <c r="C66" s="25" t="n">
        <v>1.25</v>
      </c>
      <c r="D66" s="25" t="n">
        <v>1.25</v>
      </c>
      <c r="E66" s="25" t="n">
        <v>3.25</v>
      </c>
      <c r="F66" s="25" t="n">
        <v>3.75</v>
      </c>
      <c r="G66" s="25" t="n">
        <v>-2.75</v>
      </c>
      <c r="H66" s="25" t="n">
        <v>2.5</v>
      </c>
      <c r="I66" s="25" t="n">
        <v>1</v>
      </c>
      <c r="J66" s="25" t="n">
        <v>-4</v>
      </c>
      <c r="K66" s="25" t="n">
        <v>-11.25</v>
      </c>
      <c r="L66" s="25" t="n">
        <v>-3.975</v>
      </c>
      <c r="M66" s="25" t="n">
        <v>5.2</v>
      </c>
      <c r="N66" s="25" t="n">
        <v>5.8</v>
      </c>
      <c r="O66" s="25" t="n">
        <v>3.18</v>
      </c>
      <c r="P66" s="25" t="n">
        <v>2.95</v>
      </c>
      <c r="Q66" s="25" t="n">
        <v>0.73</v>
      </c>
      <c r="R66" s="25" t="n">
        <v>2.975</v>
      </c>
      <c r="S66" s="25" t="n">
        <v>-0.1</v>
      </c>
      <c r="T66" s="25" t="n">
        <v>2.65</v>
      </c>
      <c r="U66" s="25" t="n">
        <v>1.88</v>
      </c>
      <c r="V66" s="25" t="n">
        <v>0.2</v>
      </c>
      <c r="W66" s="26" t="n">
        <v>3.275</v>
      </c>
      <c r="X66" s="27" t="n">
        <f aca="false">AVERAGE(C66:V66)</f>
        <v>0.8245</v>
      </c>
      <c r="Y66" s="24" t="n">
        <f aca="false">MIN(B66:W66)</f>
        <v>-11.25</v>
      </c>
      <c r="Z66" s="28" t="n">
        <f aca="false">MAX(B66:W66)</f>
        <v>5.8</v>
      </c>
    </row>
    <row r="67" customFormat="false" ht="12.75" hidden="false" customHeight="false" outlineLevel="0" collapsed="false">
      <c r="A67" s="23" t="s">
        <v>68</v>
      </c>
      <c r="B67" s="24" t="n">
        <v>-3.25</v>
      </c>
      <c r="C67" s="25" t="n">
        <v>3.5</v>
      </c>
      <c r="D67" s="25" t="n">
        <v>2.5</v>
      </c>
      <c r="E67" s="25" t="n">
        <v>2.75</v>
      </c>
      <c r="F67" s="25" t="n">
        <v>0.5</v>
      </c>
      <c r="G67" s="25" t="n">
        <v>-2.5</v>
      </c>
      <c r="H67" s="25" t="n">
        <v>1.5</v>
      </c>
      <c r="I67" s="25" t="n">
        <v>1.25</v>
      </c>
      <c r="J67" s="25" t="n">
        <v>-0.75</v>
      </c>
      <c r="K67" s="25" t="n">
        <v>-10.5</v>
      </c>
      <c r="L67" s="25" t="n">
        <v>-8.225</v>
      </c>
      <c r="M67" s="25" t="n">
        <v>5.63</v>
      </c>
      <c r="N67" s="25" t="n">
        <v>6.95</v>
      </c>
      <c r="O67" s="25" t="n">
        <v>3.4</v>
      </c>
      <c r="P67" s="25" t="n">
        <v>-1.25</v>
      </c>
      <c r="Q67" s="25" t="n">
        <v>1.28</v>
      </c>
      <c r="R67" s="25" t="n">
        <v>4.575</v>
      </c>
      <c r="S67" s="25" t="n">
        <v>-1.525</v>
      </c>
      <c r="T67" s="25" t="n">
        <v>2.75</v>
      </c>
      <c r="U67" s="25" t="n">
        <v>2.68</v>
      </c>
      <c r="V67" s="25" t="n">
        <v>1.375</v>
      </c>
      <c r="W67" s="26" t="n">
        <v>5.6</v>
      </c>
      <c r="X67" s="27" t="n">
        <f aca="false">AVERAGE(C67:V67)</f>
        <v>0.7945</v>
      </c>
      <c r="Y67" s="24" t="n">
        <f aca="false">MIN(B67:W67)</f>
        <v>-10.5</v>
      </c>
      <c r="Z67" s="28" t="n">
        <f aca="false">MAX(B67:W67)</f>
        <v>6.95</v>
      </c>
    </row>
    <row r="68" customFormat="false" ht="12.75" hidden="false" customHeight="false" outlineLevel="0" collapsed="false">
      <c r="A68" s="23" t="s">
        <v>69</v>
      </c>
      <c r="B68" s="24" t="n">
        <v>-5</v>
      </c>
      <c r="C68" s="25" t="n">
        <v>1.25</v>
      </c>
      <c r="D68" s="25" t="n">
        <v>5</v>
      </c>
      <c r="E68" s="25" t="n">
        <v>4.5</v>
      </c>
      <c r="F68" s="25" t="n">
        <v>1</v>
      </c>
      <c r="G68" s="25" t="n">
        <v>1.25</v>
      </c>
      <c r="H68" s="25" t="n">
        <v>-0.25</v>
      </c>
      <c r="I68" s="25" t="n">
        <v>1.25</v>
      </c>
      <c r="J68" s="25" t="n">
        <v>-1.25</v>
      </c>
      <c r="K68" s="25" t="n">
        <v>-10.75</v>
      </c>
      <c r="L68" s="25" t="n">
        <v>-1.5</v>
      </c>
      <c r="M68" s="25" t="n">
        <v>2</v>
      </c>
      <c r="N68" s="25" t="n">
        <v>5.18</v>
      </c>
      <c r="O68" s="25" t="n">
        <v>3.53</v>
      </c>
      <c r="P68" s="25" t="n">
        <v>-2.58</v>
      </c>
      <c r="Q68" s="25" t="n">
        <v>-2.35</v>
      </c>
      <c r="R68" s="25" t="n">
        <v>0.35</v>
      </c>
      <c r="S68" s="25" t="n">
        <v>0.75</v>
      </c>
      <c r="T68" s="25" t="n">
        <v>4.38</v>
      </c>
      <c r="U68" s="25" t="n">
        <v>1.6</v>
      </c>
      <c r="V68" s="25" t="n">
        <v>1.9</v>
      </c>
      <c r="W68" s="26" t="n">
        <v>3.575</v>
      </c>
      <c r="X68" s="27" t="n">
        <f aca="false">AVERAGE(C68:V68)</f>
        <v>0.763</v>
      </c>
      <c r="Y68" s="24" t="n">
        <f aca="false">MIN(B68:W68)</f>
        <v>-10.75</v>
      </c>
      <c r="Z68" s="28" t="n">
        <f aca="false">MAX(B68:W68)</f>
        <v>5.18</v>
      </c>
    </row>
    <row r="69" customFormat="false" ht="12.75" hidden="false" customHeight="false" outlineLevel="0" collapsed="false">
      <c r="A69" s="23" t="s">
        <v>70</v>
      </c>
      <c r="B69" s="37" t="n">
        <v>-8.25</v>
      </c>
      <c r="C69" s="25" t="n">
        <v>0.75</v>
      </c>
      <c r="D69" s="38" t="n">
        <v>11.75</v>
      </c>
      <c r="E69" s="25" t="n">
        <v>3.25</v>
      </c>
      <c r="F69" s="25" t="n">
        <v>0.75</v>
      </c>
      <c r="G69" s="25" t="n">
        <v>1.5</v>
      </c>
      <c r="H69" s="25" t="n">
        <v>0.5</v>
      </c>
      <c r="I69" s="25" t="n">
        <v>-3.25</v>
      </c>
      <c r="J69" s="25" t="n">
        <v>-4</v>
      </c>
      <c r="K69" s="25" t="n">
        <v>-8.25</v>
      </c>
      <c r="L69" s="25" t="n">
        <v>-2.625</v>
      </c>
      <c r="M69" s="25" t="n">
        <v>1.58</v>
      </c>
      <c r="N69" s="25" t="n">
        <v>-0.23</v>
      </c>
      <c r="O69" s="25" t="n">
        <v>4.85</v>
      </c>
      <c r="P69" s="25" t="n">
        <v>-4.38</v>
      </c>
      <c r="Q69" s="25" t="n">
        <v>-1.6</v>
      </c>
      <c r="R69" s="25" t="n">
        <v>1.425</v>
      </c>
      <c r="S69" s="25" t="n">
        <v>-1.1</v>
      </c>
      <c r="T69" s="25" t="n">
        <v>4.225</v>
      </c>
      <c r="U69" s="25" t="n">
        <v>1.9</v>
      </c>
      <c r="V69" s="25" t="n">
        <v>2.85</v>
      </c>
      <c r="W69" s="26" t="n">
        <v>8.75</v>
      </c>
      <c r="X69" s="27" t="n">
        <f aca="false">AVERAGE(C69:V69)</f>
        <v>0.49475</v>
      </c>
      <c r="Y69" s="24" t="n">
        <f aca="false">MIN(B69:W69)</f>
        <v>-8.25</v>
      </c>
      <c r="Z69" s="28" t="n">
        <f aca="false">MAX(B69:W69)</f>
        <v>11.75</v>
      </c>
    </row>
    <row r="70" customFormat="false" ht="12.75" hidden="false" customHeight="false" outlineLevel="0" collapsed="false">
      <c r="A70" s="23" t="s">
        <v>71</v>
      </c>
      <c r="B70" s="24" t="n">
        <v>-7.25</v>
      </c>
      <c r="C70" s="25" t="n">
        <v>1.5</v>
      </c>
      <c r="D70" s="25" t="n">
        <v>4.5</v>
      </c>
      <c r="E70" s="25" t="n">
        <v>2.75</v>
      </c>
      <c r="F70" s="25" t="n">
        <v>-1</v>
      </c>
      <c r="G70" s="25" t="n">
        <v>0.25</v>
      </c>
      <c r="H70" s="25" t="n">
        <v>1</v>
      </c>
      <c r="I70" s="25" t="n">
        <v>-1.5</v>
      </c>
      <c r="J70" s="25" t="n">
        <v>-6.5</v>
      </c>
      <c r="K70" s="25" t="n">
        <v>-6.5</v>
      </c>
      <c r="L70" s="25" t="n">
        <v>-5.475</v>
      </c>
      <c r="M70" s="25" t="n">
        <v>3.75</v>
      </c>
      <c r="N70" s="25" t="n">
        <v>-1.68</v>
      </c>
      <c r="O70" s="25" t="n">
        <v>7.8</v>
      </c>
      <c r="P70" s="25" t="n">
        <v>-7.33</v>
      </c>
      <c r="Q70" s="25" t="n">
        <v>0.45</v>
      </c>
      <c r="R70" s="25" t="n">
        <v>0.8</v>
      </c>
      <c r="S70" s="25" t="n">
        <v>0.975</v>
      </c>
      <c r="T70" s="25" t="n">
        <v>6.15</v>
      </c>
      <c r="U70" s="25" t="n">
        <v>0.35</v>
      </c>
      <c r="V70" s="25" t="n">
        <v>2.5</v>
      </c>
      <c r="W70" s="26" t="n">
        <v>6.28</v>
      </c>
      <c r="X70" s="27" t="n">
        <f aca="false">AVERAGE(C70:V70)</f>
        <v>0.1395</v>
      </c>
      <c r="Y70" s="24" t="n">
        <f aca="false">MIN(B70:W70)</f>
        <v>-7.33</v>
      </c>
      <c r="Z70" s="28" t="n">
        <f aca="false">MAX(B70:W70)</f>
        <v>7.8</v>
      </c>
    </row>
    <row r="71" customFormat="false" ht="12.75" hidden="false" customHeight="false" outlineLevel="0" collapsed="false">
      <c r="A71" s="23" t="s">
        <v>72</v>
      </c>
      <c r="B71" s="24" t="n">
        <v>-1.25</v>
      </c>
      <c r="C71" s="25" t="n">
        <v>2.75</v>
      </c>
      <c r="D71" s="25" t="n">
        <v>2.25</v>
      </c>
      <c r="E71" s="25" t="n">
        <v>0.5</v>
      </c>
      <c r="F71" s="25" t="n">
        <v>0.25</v>
      </c>
      <c r="G71" s="25" t="n">
        <v>-1.5</v>
      </c>
      <c r="H71" s="25" t="n">
        <v>3.75</v>
      </c>
      <c r="I71" s="25" t="n">
        <v>-2.75</v>
      </c>
      <c r="J71" s="25" t="n">
        <v>-5.5</v>
      </c>
      <c r="K71" s="25" t="n">
        <v>-4.5</v>
      </c>
      <c r="L71" s="25" t="n">
        <v>-3</v>
      </c>
      <c r="M71" s="25" t="n">
        <v>6.68</v>
      </c>
      <c r="N71" s="25" t="n">
        <v>-1.13</v>
      </c>
      <c r="O71" s="25" t="n">
        <v>5.8</v>
      </c>
      <c r="P71" s="25" t="n">
        <v>-5.8</v>
      </c>
      <c r="Q71" s="25" t="n">
        <v>0.1</v>
      </c>
      <c r="R71" s="25" t="n">
        <v>-1.675</v>
      </c>
      <c r="S71" s="25" t="n">
        <v>2.15</v>
      </c>
      <c r="T71" s="25" t="n">
        <v>5.5</v>
      </c>
      <c r="U71" s="25" t="n">
        <v>3.175</v>
      </c>
      <c r="V71" s="25" t="n">
        <v>3.775</v>
      </c>
      <c r="W71" s="26" t="n">
        <v>2.6</v>
      </c>
      <c r="X71" s="27" t="n">
        <f aca="false">AVERAGE(C71:V71)</f>
        <v>0.54125</v>
      </c>
      <c r="Y71" s="24" t="n">
        <f aca="false">MIN(B71:W71)</f>
        <v>-5.8</v>
      </c>
      <c r="Z71" s="28" t="n">
        <f aca="false">MAX(B71:W71)</f>
        <v>6.68</v>
      </c>
    </row>
    <row r="72" customFormat="false" ht="12.75" hidden="false" customHeight="false" outlineLevel="0" collapsed="false">
      <c r="A72" s="23" t="s">
        <v>73</v>
      </c>
      <c r="B72" s="24" t="n">
        <v>-2.25</v>
      </c>
      <c r="C72" s="25" t="n">
        <v>1.75</v>
      </c>
      <c r="D72" s="25" t="n">
        <v>6.25</v>
      </c>
      <c r="E72" s="25" t="n">
        <v>0.75</v>
      </c>
      <c r="F72" s="25" t="n">
        <v>3.25</v>
      </c>
      <c r="G72" s="25" t="n">
        <v>0</v>
      </c>
      <c r="H72" s="25" t="n">
        <v>5.25</v>
      </c>
      <c r="I72" s="25" t="n">
        <v>-2.25</v>
      </c>
      <c r="J72" s="25" t="n">
        <v>-1.75</v>
      </c>
      <c r="K72" s="25" t="n">
        <v>-3.5</v>
      </c>
      <c r="L72" s="25" t="n">
        <v>-2.325</v>
      </c>
      <c r="M72" s="25" t="n">
        <v>7.58</v>
      </c>
      <c r="N72" s="25" t="n">
        <v>2.18</v>
      </c>
      <c r="O72" s="25" t="n">
        <v>4.15</v>
      </c>
      <c r="P72" s="25" t="n">
        <v>-4.45</v>
      </c>
      <c r="Q72" s="25" t="n">
        <v>-1.8</v>
      </c>
      <c r="R72" s="25" t="n">
        <v>-2.075</v>
      </c>
      <c r="S72" s="32" t="n">
        <v>4.85</v>
      </c>
      <c r="T72" s="25" t="n">
        <v>2.33</v>
      </c>
      <c r="U72" s="25" t="n">
        <v>2.43</v>
      </c>
      <c r="V72" s="25" t="n">
        <v>1.775</v>
      </c>
      <c r="W72" s="26" t="n">
        <v>2.225</v>
      </c>
      <c r="X72" s="27" t="n">
        <f aca="false">AVERAGE(C72:V72)</f>
        <v>1.21975</v>
      </c>
      <c r="Y72" s="24" t="n">
        <f aca="false">MIN(B72:W72)</f>
        <v>-4.45</v>
      </c>
      <c r="Z72" s="28" t="n">
        <f aca="false">MAX(B72:W72)</f>
        <v>7.58</v>
      </c>
    </row>
    <row r="73" customFormat="false" ht="12.75" hidden="false" customHeight="false" outlineLevel="0" collapsed="false">
      <c r="A73" s="23" t="s">
        <v>74</v>
      </c>
      <c r="B73" s="24" t="n">
        <v>-3.75</v>
      </c>
      <c r="C73" s="25" t="n">
        <v>1.5</v>
      </c>
      <c r="D73" s="25" t="n">
        <v>4.75</v>
      </c>
      <c r="E73" s="25" t="n">
        <v>0.75</v>
      </c>
      <c r="F73" s="25" t="n">
        <v>6</v>
      </c>
      <c r="G73" s="25" t="n">
        <v>2.75</v>
      </c>
      <c r="H73" s="25" t="n">
        <v>3</v>
      </c>
      <c r="I73" s="25" t="n">
        <v>-0.5</v>
      </c>
      <c r="J73" s="25" t="n">
        <v>-1.5</v>
      </c>
      <c r="K73" s="25" t="n">
        <v>-1.25</v>
      </c>
      <c r="L73" s="25" t="n">
        <v>-3.8</v>
      </c>
      <c r="M73" s="25" t="n">
        <v>5.65</v>
      </c>
      <c r="N73" s="25" t="n">
        <v>4.03</v>
      </c>
      <c r="O73" s="25" t="n">
        <v>4.2</v>
      </c>
      <c r="P73" s="25" t="n">
        <v>-5.3</v>
      </c>
      <c r="Q73" s="25" t="n">
        <v>-3.58</v>
      </c>
      <c r="R73" s="25" t="n">
        <v>-0.725</v>
      </c>
      <c r="S73" s="25" t="n">
        <v>3.075</v>
      </c>
      <c r="T73" s="25" t="n">
        <v>4.73</v>
      </c>
      <c r="U73" s="25" t="n">
        <v>3.1</v>
      </c>
      <c r="V73" s="25" t="n">
        <v>1.325</v>
      </c>
      <c r="W73" s="26" t="n">
        <v>1.075</v>
      </c>
      <c r="X73" s="27" t="n">
        <f aca="false">AVERAGE(C73:V73)</f>
        <v>1.41025</v>
      </c>
      <c r="Y73" s="24" t="n">
        <f aca="false">MIN(B73:W73)</f>
        <v>-5.3</v>
      </c>
      <c r="Z73" s="28" t="n">
        <f aca="false">MAX(B73:W73)</f>
        <v>6</v>
      </c>
    </row>
    <row r="74" customFormat="false" ht="12.75" hidden="false" customHeight="false" outlineLevel="0" collapsed="false">
      <c r="A74" s="23" t="s">
        <v>75</v>
      </c>
      <c r="B74" s="24" t="n">
        <v>-4.5</v>
      </c>
      <c r="C74" s="25" t="n">
        <v>2.5</v>
      </c>
      <c r="D74" s="25" t="n">
        <v>-2.5</v>
      </c>
      <c r="E74" s="25" t="n">
        <v>0.5</v>
      </c>
      <c r="F74" s="25" t="n">
        <v>7</v>
      </c>
      <c r="G74" s="25" t="n">
        <v>2.75</v>
      </c>
      <c r="H74" s="25" t="n">
        <v>3</v>
      </c>
      <c r="I74" s="25" t="n">
        <v>1</v>
      </c>
      <c r="J74" s="25" t="n">
        <v>-2</v>
      </c>
      <c r="K74" s="25" t="n">
        <v>-2.75</v>
      </c>
      <c r="L74" s="25" t="n">
        <v>-1</v>
      </c>
      <c r="M74" s="25" t="n">
        <v>4.73</v>
      </c>
      <c r="N74" s="25" t="n">
        <v>2.93</v>
      </c>
      <c r="O74" s="25" t="n">
        <v>2.3</v>
      </c>
      <c r="P74" s="25" t="n">
        <v>-5.73</v>
      </c>
      <c r="Q74" s="25" t="n">
        <v>2.03</v>
      </c>
      <c r="R74" s="25" t="n">
        <v>-0.175</v>
      </c>
      <c r="S74" s="25" t="n">
        <v>2</v>
      </c>
      <c r="T74" s="25" t="n">
        <v>3.58</v>
      </c>
      <c r="U74" s="25" t="n">
        <v>1.85</v>
      </c>
      <c r="V74" s="25" t="n">
        <v>1.475</v>
      </c>
      <c r="W74" s="26" t="n">
        <v>3.425</v>
      </c>
      <c r="X74" s="27" t="n">
        <f aca="false">AVERAGE(C74:V74)</f>
        <v>1.1745</v>
      </c>
      <c r="Y74" s="24" t="n">
        <f aca="false">MIN(B74:W74)</f>
        <v>-5.73</v>
      </c>
      <c r="Z74" s="28" t="n">
        <f aca="false">MAX(B74:W74)</f>
        <v>7</v>
      </c>
    </row>
    <row r="75" customFormat="false" ht="12.75" hidden="false" customHeight="false" outlineLevel="0" collapsed="false">
      <c r="A75" s="23" t="s">
        <v>76</v>
      </c>
      <c r="B75" s="24" t="n">
        <v>-4.5</v>
      </c>
      <c r="C75" s="25" t="n">
        <v>3.25</v>
      </c>
      <c r="D75" s="25" t="n">
        <v>-3.5</v>
      </c>
      <c r="E75" s="25" t="n">
        <v>3.25</v>
      </c>
      <c r="F75" s="25" t="n">
        <v>-0.5</v>
      </c>
      <c r="G75" s="25" t="n">
        <v>6.5</v>
      </c>
      <c r="H75" s="25" t="n">
        <v>2.25</v>
      </c>
      <c r="I75" s="25" t="n">
        <v>2</v>
      </c>
      <c r="J75" s="25" t="n">
        <v>0.25</v>
      </c>
      <c r="K75" s="25" t="n">
        <v>-7</v>
      </c>
      <c r="L75" s="25" t="n">
        <v>1.65</v>
      </c>
      <c r="M75" s="25" t="n">
        <v>2.33</v>
      </c>
      <c r="N75" s="25" t="n">
        <v>3.55</v>
      </c>
      <c r="O75" s="25" t="n">
        <v>3.35</v>
      </c>
      <c r="P75" s="25" t="n">
        <v>-1.88</v>
      </c>
      <c r="Q75" s="25" t="n">
        <v>3.5</v>
      </c>
      <c r="R75" s="25" t="n">
        <v>1.85</v>
      </c>
      <c r="S75" s="25" t="n">
        <v>2.475</v>
      </c>
      <c r="T75" s="25" t="n">
        <v>2.68</v>
      </c>
      <c r="U75" s="25" t="n">
        <v>2.975</v>
      </c>
      <c r="V75" s="25" t="n">
        <v>4.325</v>
      </c>
      <c r="W75" s="26" t="n">
        <v>4.025</v>
      </c>
      <c r="X75" s="27" t="n">
        <f aca="false">AVERAGE(C75:V75)</f>
        <v>1.66525</v>
      </c>
      <c r="Y75" s="24" t="n">
        <f aca="false">MIN(B75:W75)</f>
        <v>-7</v>
      </c>
      <c r="Z75" s="28" t="n">
        <f aca="false">MAX(B75:W75)</f>
        <v>6.5</v>
      </c>
    </row>
    <row r="76" customFormat="false" ht="12.75" hidden="false" customHeight="false" outlineLevel="0" collapsed="false">
      <c r="A76" s="23" t="s">
        <v>77</v>
      </c>
      <c r="B76" s="24" t="n">
        <v>-6</v>
      </c>
      <c r="C76" s="25" t="n">
        <v>3.75</v>
      </c>
      <c r="D76" s="25" t="n">
        <v>-5</v>
      </c>
      <c r="E76" s="25" t="n">
        <v>1</v>
      </c>
      <c r="F76" s="25" t="n">
        <v>2.25</v>
      </c>
      <c r="G76" s="25" t="n">
        <v>7.5</v>
      </c>
      <c r="H76" s="25" t="n">
        <v>5.25</v>
      </c>
      <c r="I76" s="25" t="n">
        <v>3.75</v>
      </c>
      <c r="J76" s="25" t="n">
        <v>0.5</v>
      </c>
      <c r="K76" s="25" t="n">
        <v>-3.25</v>
      </c>
      <c r="L76" s="25" t="n">
        <v>0.7</v>
      </c>
      <c r="M76" s="25" t="n">
        <v>2</v>
      </c>
      <c r="N76" s="25" t="n">
        <v>6.18</v>
      </c>
      <c r="O76" s="25" t="n">
        <v>2.15</v>
      </c>
      <c r="P76" s="25" t="n">
        <v>-2.85</v>
      </c>
      <c r="Q76" s="25" t="n">
        <v>4.75</v>
      </c>
      <c r="R76" s="25" t="n">
        <v>4.8</v>
      </c>
      <c r="S76" s="25" t="n">
        <v>-2.475</v>
      </c>
      <c r="T76" s="25" t="n">
        <v>7.18</v>
      </c>
      <c r="U76" s="25" t="n">
        <v>3.55</v>
      </c>
      <c r="V76" s="25" t="n">
        <v>3.325</v>
      </c>
      <c r="W76" s="26" t="n">
        <v>3.075</v>
      </c>
      <c r="X76" s="27" t="n">
        <f aca="false">AVERAGE(C76:V76)</f>
        <v>2.253</v>
      </c>
      <c r="Y76" s="24" t="n">
        <f aca="false">MIN(B76:W76)</f>
        <v>-6</v>
      </c>
      <c r="Z76" s="28" t="n">
        <f aca="false">MAX(B76:W76)</f>
        <v>7.5</v>
      </c>
    </row>
    <row r="77" customFormat="false" ht="12.75" hidden="false" customHeight="false" outlineLevel="0" collapsed="false">
      <c r="A77" s="23" t="s">
        <v>78</v>
      </c>
      <c r="B77" s="24" t="n">
        <v>-5</v>
      </c>
      <c r="C77" s="25" t="n">
        <v>3</v>
      </c>
      <c r="D77" s="25" t="n">
        <v>-2.5</v>
      </c>
      <c r="E77" s="25" t="n">
        <v>0</v>
      </c>
      <c r="F77" s="25" t="n">
        <v>1.5</v>
      </c>
      <c r="G77" s="32" t="n">
        <v>11</v>
      </c>
      <c r="H77" s="25" t="n">
        <v>3.75</v>
      </c>
      <c r="I77" s="25" t="n">
        <v>4.5</v>
      </c>
      <c r="J77" s="25" t="n">
        <v>2.5</v>
      </c>
      <c r="K77" s="25" t="n">
        <v>0</v>
      </c>
      <c r="L77" s="25" t="n">
        <v>-3.65</v>
      </c>
      <c r="M77" s="25" t="n">
        <v>4.25</v>
      </c>
      <c r="N77" s="25" t="n">
        <v>5.55</v>
      </c>
      <c r="O77" s="25" t="n">
        <v>3.33</v>
      </c>
      <c r="P77" s="25" t="n">
        <v>-2.65</v>
      </c>
      <c r="Q77" s="25" t="n">
        <v>3.4</v>
      </c>
      <c r="R77" s="25" t="n">
        <v>6.025</v>
      </c>
      <c r="S77" s="25" t="n">
        <v>-3.3</v>
      </c>
      <c r="T77" s="25" t="n">
        <v>4.5</v>
      </c>
      <c r="U77" s="25" t="n">
        <v>3.325</v>
      </c>
      <c r="V77" s="25" t="n">
        <v>2.45</v>
      </c>
      <c r="W77" s="26" t="n">
        <v>2.4</v>
      </c>
      <c r="X77" s="27" t="n">
        <f aca="false">AVERAGE(C77:V77)</f>
        <v>2.349</v>
      </c>
      <c r="Y77" s="24" t="n">
        <f aca="false">MIN(B77:W77)</f>
        <v>-5</v>
      </c>
      <c r="Z77" s="28" t="n">
        <f aca="false">MAX(B77:W77)</f>
        <v>11</v>
      </c>
    </row>
    <row r="78" customFormat="false" ht="12.75" hidden="false" customHeight="false" outlineLevel="0" collapsed="false">
      <c r="A78" s="23" t="s">
        <v>79</v>
      </c>
      <c r="B78" s="24" t="n">
        <v>-3.25</v>
      </c>
      <c r="C78" s="25" t="n">
        <v>3</v>
      </c>
      <c r="D78" s="25" t="n">
        <v>0.25</v>
      </c>
      <c r="E78" s="25" t="n">
        <v>0.5</v>
      </c>
      <c r="F78" s="25" t="n">
        <v>3</v>
      </c>
      <c r="G78" s="25" t="n">
        <v>5.75</v>
      </c>
      <c r="H78" s="25" t="n">
        <v>5.75</v>
      </c>
      <c r="I78" s="25" t="n">
        <v>-0.25</v>
      </c>
      <c r="J78" s="25" t="n">
        <v>3.25</v>
      </c>
      <c r="K78" s="25" t="n">
        <v>-2.25</v>
      </c>
      <c r="L78" s="25" t="n">
        <v>-4.625</v>
      </c>
      <c r="M78" s="25" t="n">
        <v>5.18</v>
      </c>
      <c r="N78" s="25" t="n">
        <v>1.88</v>
      </c>
      <c r="O78" s="25" t="n">
        <v>2.58</v>
      </c>
      <c r="P78" s="25" t="n">
        <v>1.53</v>
      </c>
      <c r="Q78" s="25" t="n">
        <v>4.45</v>
      </c>
      <c r="R78" s="25" t="n">
        <v>5.05</v>
      </c>
      <c r="S78" s="25" t="n">
        <v>-4.25</v>
      </c>
      <c r="T78" s="25" t="n">
        <v>3.775</v>
      </c>
      <c r="U78" s="25" t="n">
        <v>2.275</v>
      </c>
      <c r="V78" s="25" t="n">
        <v>1.75</v>
      </c>
      <c r="W78" s="26" t="n">
        <v>2.975</v>
      </c>
      <c r="X78" s="27" t="n">
        <f aca="false">AVERAGE(C78:V78)</f>
        <v>1.92975</v>
      </c>
      <c r="Y78" s="24" t="n">
        <f aca="false">MIN(B78:W78)</f>
        <v>-4.625</v>
      </c>
      <c r="Z78" s="28" t="n">
        <f aca="false">MAX(B78:W78)</f>
        <v>5.75</v>
      </c>
    </row>
    <row r="79" customFormat="false" ht="12.75" hidden="false" customHeight="false" outlineLevel="0" collapsed="false">
      <c r="A79" s="23" t="s">
        <v>80</v>
      </c>
      <c r="B79" s="24" t="n">
        <v>-2.25</v>
      </c>
      <c r="C79" s="25" t="n">
        <v>5.5</v>
      </c>
      <c r="D79" s="25" t="n">
        <v>1.75</v>
      </c>
      <c r="E79" s="25" t="n">
        <v>2</v>
      </c>
      <c r="F79" s="25" t="n">
        <v>4.5</v>
      </c>
      <c r="G79" s="25" t="n">
        <v>2.5</v>
      </c>
      <c r="H79" s="25" t="n">
        <v>2.75</v>
      </c>
      <c r="I79" s="25" t="n">
        <v>-0.75</v>
      </c>
      <c r="J79" s="25" t="n">
        <v>2</v>
      </c>
      <c r="K79" s="25" t="n">
        <v>-0.25</v>
      </c>
      <c r="L79" s="25" t="n">
        <v>-3.575</v>
      </c>
      <c r="M79" s="25" t="n">
        <v>3.73</v>
      </c>
      <c r="N79" s="25" t="n">
        <v>2.13</v>
      </c>
      <c r="O79" s="25" t="n">
        <v>3.95</v>
      </c>
      <c r="P79" s="25" t="n">
        <v>1.88</v>
      </c>
      <c r="Q79" s="25" t="n">
        <v>5.43</v>
      </c>
      <c r="R79" s="25" t="n">
        <v>4.9</v>
      </c>
      <c r="S79" s="25" t="n">
        <v>-4.83</v>
      </c>
      <c r="T79" s="25" t="n">
        <v>3.55</v>
      </c>
      <c r="U79" s="25" t="n">
        <v>2.4</v>
      </c>
      <c r="V79" s="25" t="n">
        <v>2.95</v>
      </c>
      <c r="W79" s="26" t="n">
        <v>4.58</v>
      </c>
      <c r="X79" s="27" t="n">
        <f aca="false">AVERAGE(C79:V79)</f>
        <v>2.12575</v>
      </c>
      <c r="Y79" s="24" t="n">
        <f aca="false">MIN(B79:W79)</f>
        <v>-4.83</v>
      </c>
      <c r="Z79" s="28" t="n">
        <f aca="false">MAX(B79:W79)</f>
        <v>5.5</v>
      </c>
    </row>
    <row r="80" customFormat="false" ht="12.75" hidden="false" customHeight="false" outlineLevel="0" collapsed="false">
      <c r="A80" s="23" t="s">
        <v>81</v>
      </c>
      <c r="B80" s="24" t="n">
        <v>-0.25</v>
      </c>
      <c r="C80" s="25" t="n">
        <v>6.5</v>
      </c>
      <c r="D80" s="25" t="n">
        <v>0.25</v>
      </c>
      <c r="E80" s="25" t="n">
        <v>2.5</v>
      </c>
      <c r="F80" s="25" t="n">
        <v>-0.75</v>
      </c>
      <c r="G80" s="25" t="n">
        <v>1</v>
      </c>
      <c r="H80" s="25" t="n">
        <v>2.25</v>
      </c>
      <c r="I80" s="25" t="n">
        <v>1.25</v>
      </c>
      <c r="J80" s="25" t="n">
        <v>4.5</v>
      </c>
      <c r="K80" s="25" t="n">
        <v>0.25</v>
      </c>
      <c r="L80" s="25" t="n">
        <v>-1.65</v>
      </c>
      <c r="M80" s="25" t="n">
        <v>3.58</v>
      </c>
      <c r="N80" s="25" t="n">
        <v>2.3</v>
      </c>
      <c r="O80" s="25" t="n">
        <v>5.63</v>
      </c>
      <c r="P80" s="25" t="n">
        <v>-0.8</v>
      </c>
      <c r="Q80" s="25" t="n">
        <v>7.33</v>
      </c>
      <c r="R80" s="25" t="n">
        <v>2.75</v>
      </c>
      <c r="S80" s="25" t="n">
        <v>-3.6</v>
      </c>
      <c r="T80" s="25" t="n">
        <v>3</v>
      </c>
      <c r="U80" s="25" t="n">
        <v>5.48</v>
      </c>
      <c r="V80" s="25" t="n">
        <v>1.55</v>
      </c>
      <c r="W80" s="26" t="n">
        <v>4.35</v>
      </c>
      <c r="X80" s="27" t="n">
        <f aca="false">AVERAGE(C80:V80)</f>
        <v>2.166</v>
      </c>
      <c r="Y80" s="24" t="n">
        <f aca="false">MIN(B80:W80)</f>
        <v>-3.6</v>
      </c>
      <c r="Z80" s="28" t="n">
        <f aca="false">MAX(B80:W80)</f>
        <v>7.33</v>
      </c>
    </row>
    <row r="81" customFormat="false" ht="12.75" hidden="false" customHeight="false" outlineLevel="0" collapsed="false">
      <c r="A81" s="23" t="s">
        <v>82</v>
      </c>
      <c r="B81" s="24" t="n">
        <v>1</v>
      </c>
      <c r="C81" s="25" t="n">
        <v>2.25</v>
      </c>
      <c r="D81" s="25" t="n">
        <v>1.5</v>
      </c>
      <c r="E81" s="25" t="n">
        <v>-1.5</v>
      </c>
      <c r="F81" s="25" t="n">
        <v>-1.5</v>
      </c>
      <c r="G81" s="25" t="n">
        <v>3.25</v>
      </c>
      <c r="H81" s="25" t="n">
        <v>2.25</v>
      </c>
      <c r="I81" s="25" t="n">
        <v>2.25</v>
      </c>
      <c r="J81" s="25" t="n">
        <v>6.75</v>
      </c>
      <c r="K81" s="25" t="n">
        <v>2.25</v>
      </c>
      <c r="L81" s="25" t="n">
        <v>0.05</v>
      </c>
      <c r="M81" s="25" t="n">
        <v>2.93</v>
      </c>
      <c r="N81" s="25" t="n">
        <v>4.55</v>
      </c>
      <c r="O81" s="25" t="n">
        <v>3.05</v>
      </c>
      <c r="P81" s="25" t="n">
        <v>-0.08</v>
      </c>
      <c r="Q81" s="25" t="n">
        <v>7.75</v>
      </c>
      <c r="R81" s="25" t="n">
        <v>3.625</v>
      </c>
      <c r="S81" s="25" t="n">
        <v>-5.275</v>
      </c>
      <c r="T81" s="25" t="n">
        <v>7.85</v>
      </c>
      <c r="U81" s="25" t="n">
        <v>7.18</v>
      </c>
      <c r="V81" s="25" t="n">
        <v>1.925</v>
      </c>
      <c r="W81" s="26" t="n">
        <v>5.675</v>
      </c>
      <c r="X81" s="27" t="n">
        <f aca="false">AVERAGE(C81:V81)</f>
        <v>2.55275</v>
      </c>
      <c r="Y81" s="24" t="n">
        <f aca="false">MIN(B81:W81)</f>
        <v>-5.275</v>
      </c>
      <c r="Z81" s="28" t="n">
        <f aca="false">MAX(B81:W81)</f>
        <v>7.85</v>
      </c>
    </row>
    <row r="82" customFormat="false" ht="12.75" hidden="false" customHeight="false" outlineLevel="0" collapsed="false">
      <c r="A82" s="23" t="s">
        <v>83</v>
      </c>
      <c r="B82" s="24" t="n">
        <v>2.5</v>
      </c>
      <c r="C82" s="25" t="n">
        <v>-1.25</v>
      </c>
      <c r="D82" s="25" t="n">
        <v>4.25</v>
      </c>
      <c r="E82" s="25" t="n">
        <v>0</v>
      </c>
      <c r="F82" s="25" t="n">
        <v>-1.25</v>
      </c>
      <c r="G82" s="25" t="n">
        <v>3.75</v>
      </c>
      <c r="H82" s="25" t="n">
        <v>6.5</v>
      </c>
      <c r="I82" s="25" t="n">
        <v>1.25</v>
      </c>
      <c r="J82" s="25" t="n">
        <v>6</v>
      </c>
      <c r="K82" s="25" t="n">
        <v>2.25</v>
      </c>
      <c r="L82" s="25" t="n">
        <v>-0.225</v>
      </c>
      <c r="M82" s="25" t="n">
        <v>5.5</v>
      </c>
      <c r="N82" s="25" t="n">
        <v>3.85</v>
      </c>
      <c r="O82" s="25" t="n">
        <v>3.98</v>
      </c>
      <c r="P82" s="25" t="n">
        <v>1.1</v>
      </c>
      <c r="Q82" s="25" t="n">
        <v>7.55</v>
      </c>
      <c r="R82" s="25" t="n">
        <v>6.725</v>
      </c>
      <c r="S82" s="25" t="n">
        <v>-1.9</v>
      </c>
      <c r="T82" s="25" t="n">
        <v>8.8</v>
      </c>
      <c r="U82" s="25" t="n">
        <v>8.13</v>
      </c>
      <c r="V82" s="25" t="n">
        <v>2.65</v>
      </c>
      <c r="W82" s="26" t="n">
        <v>5.875</v>
      </c>
      <c r="X82" s="27" t="n">
        <f aca="false">AVERAGE(C82:V82)</f>
        <v>3.383</v>
      </c>
      <c r="Y82" s="24" t="n">
        <f aca="false">MIN(B82:W82)</f>
        <v>-1.9</v>
      </c>
      <c r="Z82" s="28" t="n">
        <f aca="false">MAX(B82:W82)</f>
        <v>8.8</v>
      </c>
    </row>
    <row r="83" customFormat="false" ht="12.75" hidden="false" customHeight="false" outlineLevel="0" collapsed="false">
      <c r="A83" s="23" t="s">
        <v>84</v>
      </c>
      <c r="B83" s="24" t="n">
        <v>0</v>
      </c>
      <c r="C83" s="25" t="n">
        <v>-1.75</v>
      </c>
      <c r="D83" s="25" t="n">
        <v>6</v>
      </c>
      <c r="E83" s="25" t="n">
        <v>0.5</v>
      </c>
      <c r="F83" s="25" t="n">
        <v>-0.25</v>
      </c>
      <c r="G83" s="25" t="n">
        <v>4</v>
      </c>
      <c r="H83" s="25" t="n">
        <v>7</v>
      </c>
      <c r="I83" s="25" t="n">
        <v>4.5</v>
      </c>
      <c r="J83" s="25" t="n">
        <v>8.25</v>
      </c>
      <c r="K83" s="25" t="n">
        <v>6.5</v>
      </c>
      <c r="L83" s="25" t="n">
        <v>0.05</v>
      </c>
      <c r="M83" s="25" t="n">
        <v>7.13</v>
      </c>
      <c r="N83" s="25" t="n">
        <v>-0.9</v>
      </c>
      <c r="O83" s="25" t="n">
        <v>3.15</v>
      </c>
      <c r="P83" s="25" t="n">
        <v>1.6</v>
      </c>
      <c r="Q83" s="25" t="n">
        <v>2.55</v>
      </c>
      <c r="R83" s="25" t="n">
        <v>9.675</v>
      </c>
      <c r="S83" s="25" t="n">
        <v>0.05</v>
      </c>
      <c r="T83" s="25" t="n">
        <v>8.73</v>
      </c>
      <c r="U83" s="25" t="n">
        <v>5.53</v>
      </c>
      <c r="V83" s="25" t="n">
        <v>3.2</v>
      </c>
      <c r="W83" s="26" t="n">
        <v>4.45</v>
      </c>
      <c r="X83" s="27" t="n">
        <f aca="false">AVERAGE(C83:V83)</f>
        <v>3.77575</v>
      </c>
      <c r="Y83" s="24" t="n">
        <f aca="false">MIN(B83:W83)</f>
        <v>-1.75</v>
      </c>
      <c r="Z83" s="28" t="n">
        <f aca="false">MAX(B83:W83)</f>
        <v>9.675</v>
      </c>
    </row>
    <row r="84" customFormat="false" ht="12.75" hidden="false" customHeight="false" outlineLevel="0" collapsed="false">
      <c r="A84" s="23" t="s">
        <v>85</v>
      </c>
      <c r="B84" s="24" t="n">
        <v>1</v>
      </c>
      <c r="C84" s="25" t="n">
        <v>-0.5</v>
      </c>
      <c r="D84" s="25" t="n">
        <v>1.75</v>
      </c>
      <c r="E84" s="25" t="n">
        <v>1.75</v>
      </c>
      <c r="F84" s="25" t="n">
        <v>-0.5</v>
      </c>
      <c r="G84" s="25" t="n">
        <v>3</v>
      </c>
      <c r="H84" s="25" t="n">
        <v>6</v>
      </c>
      <c r="I84" s="25" t="n">
        <v>4.25</v>
      </c>
      <c r="J84" s="32" t="n">
        <v>10</v>
      </c>
      <c r="K84" s="25" t="n">
        <v>-2.5</v>
      </c>
      <c r="L84" s="25" t="n">
        <v>-2.35</v>
      </c>
      <c r="M84" s="25" t="n">
        <v>2.08</v>
      </c>
      <c r="N84" s="25" t="n">
        <v>-1.4</v>
      </c>
      <c r="O84" s="25" t="n">
        <v>1.6</v>
      </c>
      <c r="P84" s="25" t="n">
        <v>3.53</v>
      </c>
      <c r="Q84" s="25" t="n">
        <v>2.78</v>
      </c>
      <c r="R84" s="25" t="n">
        <v>4.2</v>
      </c>
      <c r="S84" s="25" t="n">
        <v>0.175</v>
      </c>
      <c r="T84" s="25" t="n">
        <v>7.65</v>
      </c>
      <c r="U84" s="25" t="n">
        <v>3.3</v>
      </c>
      <c r="V84" s="25" t="n">
        <v>4.475</v>
      </c>
      <c r="W84" s="26" t="n">
        <v>3.275</v>
      </c>
      <c r="X84" s="27" t="n">
        <f aca="false">AVERAGE(C84:V84)</f>
        <v>2.4645</v>
      </c>
      <c r="Y84" s="24" t="n">
        <f aca="false">MIN(B84:W84)</f>
        <v>-2.5</v>
      </c>
      <c r="Z84" s="28" t="n">
        <f aca="false">MAX(B84:W84)</f>
        <v>10</v>
      </c>
    </row>
    <row r="85" customFormat="false" ht="12.75" hidden="false" customHeight="false" outlineLevel="0" collapsed="false">
      <c r="A85" s="23" t="s">
        <v>86</v>
      </c>
      <c r="B85" s="24" t="n">
        <v>-0.75</v>
      </c>
      <c r="C85" s="25" t="n">
        <v>-1.5</v>
      </c>
      <c r="D85" s="25" t="n">
        <v>-2.75</v>
      </c>
      <c r="E85" s="25" t="n">
        <v>1.75</v>
      </c>
      <c r="F85" s="25" t="n">
        <v>1.75</v>
      </c>
      <c r="G85" s="25" t="n">
        <v>-1.25</v>
      </c>
      <c r="H85" s="25" t="n">
        <v>5</v>
      </c>
      <c r="I85" s="25" t="n">
        <v>1.5</v>
      </c>
      <c r="J85" s="25" t="n">
        <v>8.5</v>
      </c>
      <c r="K85" s="25" t="n">
        <v>-3.25</v>
      </c>
      <c r="L85" s="25" t="n">
        <v>-2.925</v>
      </c>
      <c r="M85" s="25" t="n">
        <v>1.25</v>
      </c>
      <c r="N85" s="25" t="n">
        <v>-0.03</v>
      </c>
      <c r="O85" s="25" t="n">
        <v>-0.43</v>
      </c>
      <c r="P85" s="25" t="n">
        <v>4</v>
      </c>
      <c r="Q85" s="25" t="n">
        <v>1.18</v>
      </c>
      <c r="R85" s="25" t="n">
        <v>3.3</v>
      </c>
      <c r="S85" s="25" t="n">
        <v>1.125</v>
      </c>
      <c r="T85" s="25" t="n">
        <v>6.55</v>
      </c>
      <c r="U85" s="25" t="n">
        <v>1.575</v>
      </c>
      <c r="V85" s="25" t="n">
        <v>3.5</v>
      </c>
      <c r="W85" s="26" t="n">
        <v>8.775</v>
      </c>
      <c r="X85" s="27" t="n">
        <f aca="false">AVERAGE(C85:V85)</f>
        <v>1.44225</v>
      </c>
      <c r="Y85" s="24" t="n">
        <f aca="false">MIN(B85:W85)</f>
        <v>-3.25</v>
      </c>
      <c r="Z85" s="28" t="n">
        <f aca="false">MAX(B85:W85)</f>
        <v>8.775</v>
      </c>
    </row>
    <row r="86" customFormat="false" ht="12.75" hidden="false" customHeight="false" outlineLevel="0" collapsed="false">
      <c r="A86" s="23" t="s">
        <v>87</v>
      </c>
      <c r="B86" s="24" t="n">
        <v>0</v>
      </c>
      <c r="C86" s="25" t="n">
        <v>-1.25</v>
      </c>
      <c r="D86" s="25" t="n">
        <v>-2.25</v>
      </c>
      <c r="E86" s="25" t="n">
        <v>3.5</v>
      </c>
      <c r="F86" s="25" t="n">
        <v>5.25</v>
      </c>
      <c r="G86" s="25" t="n">
        <v>-1</v>
      </c>
      <c r="H86" s="25" t="n">
        <v>6</v>
      </c>
      <c r="I86" s="25" t="n">
        <v>-3.25</v>
      </c>
      <c r="J86" s="25" t="n">
        <v>8</v>
      </c>
      <c r="K86" s="25" t="n">
        <v>-2</v>
      </c>
      <c r="L86" s="25" t="n">
        <v>0.7</v>
      </c>
      <c r="M86" s="25" t="n">
        <v>1.58</v>
      </c>
      <c r="N86" s="25" t="n">
        <v>0.85</v>
      </c>
      <c r="O86" s="25" t="n">
        <v>0.58</v>
      </c>
      <c r="P86" s="25" t="n">
        <v>6.88</v>
      </c>
      <c r="Q86" s="25" t="n">
        <v>2.08</v>
      </c>
      <c r="R86" s="25" t="n">
        <v>6.2</v>
      </c>
      <c r="S86" s="25" t="n">
        <v>-0.45</v>
      </c>
      <c r="T86" s="25" t="n">
        <v>10.15</v>
      </c>
      <c r="U86" s="25" t="n">
        <v>5.825</v>
      </c>
      <c r="V86" s="25" t="n">
        <v>4.925</v>
      </c>
      <c r="W86" s="26" t="n">
        <v>9.125</v>
      </c>
      <c r="X86" s="27" t="n">
        <f aca="false">AVERAGE(C86:V86)</f>
        <v>2.616</v>
      </c>
      <c r="Y86" s="24" t="n">
        <f aca="false">MIN(B86:W86)</f>
        <v>-3.25</v>
      </c>
      <c r="Z86" s="28" t="n">
        <f aca="false">MAX(B86:W86)</f>
        <v>10.15</v>
      </c>
    </row>
    <row r="87" customFormat="false" ht="12.75" hidden="false" customHeight="false" outlineLevel="0" collapsed="false">
      <c r="A87" s="23" t="s">
        <v>88</v>
      </c>
      <c r="B87" s="24" t="n">
        <v>2</v>
      </c>
      <c r="C87" s="25" t="n">
        <v>-1.75</v>
      </c>
      <c r="D87" s="25" t="n">
        <v>-2.25</v>
      </c>
      <c r="E87" s="25" t="n">
        <v>4</v>
      </c>
      <c r="F87" s="25" t="n">
        <v>4</v>
      </c>
      <c r="G87" s="25" t="n">
        <v>1.25</v>
      </c>
      <c r="H87" s="25" t="n">
        <v>3.25</v>
      </c>
      <c r="I87" s="25" t="n">
        <v>-1.5</v>
      </c>
      <c r="J87" s="25" t="n">
        <v>3.25</v>
      </c>
      <c r="K87" s="25" t="n">
        <v>-1</v>
      </c>
      <c r="L87" s="25" t="n">
        <v>-0.75</v>
      </c>
      <c r="M87" s="25" t="n">
        <v>2.4</v>
      </c>
      <c r="N87" s="25" t="n">
        <v>1.88</v>
      </c>
      <c r="O87" s="25" t="n">
        <v>2.98</v>
      </c>
      <c r="P87" s="25" t="n">
        <v>3.18</v>
      </c>
      <c r="Q87" s="25" t="n">
        <v>3.7</v>
      </c>
      <c r="R87" s="32" t="n">
        <v>10.425</v>
      </c>
      <c r="S87" s="25" t="n">
        <v>-2.725</v>
      </c>
      <c r="T87" s="32" t="n">
        <v>10.9</v>
      </c>
      <c r="U87" s="25" t="n">
        <v>-0.775</v>
      </c>
      <c r="V87" s="25" t="n">
        <v>3.55</v>
      </c>
      <c r="W87" s="26" t="n">
        <v>4.4</v>
      </c>
      <c r="X87" s="27" t="n">
        <f aca="false">AVERAGE(C87:V87)</f>
        <v>2.20075</v>
      </c>
      <c r="Y87" s="24" t="n">
        <f aca="false">MIN(B87:W87)</f>
        <v>-2.725</v>
      </c>
      <c r="Z87" s="28" t="n">
        <f aca="false">MAX(B87:W87)</f>
        <v>10.9</v>
      </c>
    </row>
    <row r="88" customFormat="false" ht="12.75" hidden="false" customHeight="false" outlineLevel="0" collapsed="false">
      <c r="A88" s="23" t="s">
        <v>89</v>
      </c>
      <c r="B88" s="24" t="n">
        <v>2.5</v>
      </c>
      <c r="C88" s="25" t="n">
        <v>-1</v>
      </c>
      <c r="D88" s="25" t="n">
        <v>-1</v>
      </c>
      <c r="E88" s="25" t="n">
        <v>2.25</v>
      </c>
      <c r="F88" s="25" t="n">
        <v>6</v>
      </c>
      <c r="G88" s="25" t="n">
        <v>3.25</v>
      </c>
      <c r="H88" s="25" t="n">
        <v>0.25</v>
      </c>
      <c r="I88" s="25" t="n">
        <v>0</v>
      </c>
      <c r="J88" s="25" t="n">
        <v>2.75</v>
      </c>
      <c r="K88" s="25" t="n">
        <v>1.75</v>
      </c>
      <c r="L88" s="25" t="n">
        <v>-2.5</v>
      </c>
      <c r="M88" s="25" t="n">
        <v>3.88</v>
      </c>
      <c r="N88" s="25" t="n">
        <v>0.88</v>
      </c>
      <c r="O88" s="25" t="n">
        <v>3.75</v>
      </c>
      <c r="P88" s="25" t="n">
        <v>6.48</v>
      </c>
      <c r="Q88" s="25" t="n">
        <v>4.6</v>
      </c>
      <c r="R88" s="25" t="n">
        <v>7.65</v>
      </c>
      <c r="S88" s="25" t="n">
        <v>-7.95</v>
      </c>
      <c r="T88" s="25" t="n">
        <v>4.58</v>
      </c>
      <c r="U88" s="25" t="n">
        <v>0.5</v>
      </c>
      <c r="V88" s="25" t="n">
        <v>3.8</v>
      </c>
      <c r="W88" s="26" t="n">
        <v>6.775</v>
      </c>
      <c r="X88" s="27" t="n">
        <f aca="false">AVERAGE(C88:V88)</f>
        <v>1.996</v>
      </c>
      <c r="Y88" s="24" t="n">
        <f aca="false">MIN(B88:W88)</f>
        <v>-7.95</v>
      </c>
      <c r="Z88" s="28" t="n">
        <f aca="false">MAX(B88:W88)</f>
        <v>7.65</v>
      </c>
    </row>
    <row r="89" customFormat="false" ht="12.75" hidden="false" customHeight="false" outlineLevel="0" collapsed="false">
      <c r="A89" s="23" t="s">
        <v>90</v>
      </c>
      <c r="B89" s="39" t="n">
        <v>2.75</v>
      </c>
      <c r="C89" s="25" t="n">
        <v>-0.75</v>
      </c>
      <c r="D89" s="25" t="n">
        <v>-1.5</v>
      </c>
      <c r="E89" s="25" t="n">
        <v>4.25</v>
      </c>
      <c r="F89" s="25" t="n">
        <v>7</v>
      </c>
      <c r="G89" s="25" t="n">
        <v>6.75</v>
      </c>
      <c r="H89" s="25" t="n">
        <v>-0.25</v>
      </c>
      <c r="I89" s="25" t="n">
        <v>3.25</v>
      </c>
      <c r="J89" s="25" t="n">
        <v>2</v>
      </c>
      <c r="K89" s="25" t="n">
        <v>3.75</v>
      </c>
      <c r="L89" s="25" t="n">
        <v>-1.18</v>
      </c>
      <c r="M89" s="25" t="n">
        <v>6.43</v>
      </c>
      <c r="N89" s="25" t="n">
        <v>-0.35</v>
      </c>
      <c r="O89" s="25" t="n">
        <v>-0.33</v>
      </c>
      <c r="P89" s="25" t="n">
        <v>6.7</v>
      </c>
      <c r="Q89" s="25" t="n">
        <v>4.83</v>
      </c>
      <c r="R89" s="25" t="n">
        <v>7.75</v>
      </c>
      <c r="S89" s="25" t="n">
        <v>-6.125</v>
      </c>
      <c r="T89" s="25" t="n">
        <v>3.38</v>
      </c>
      <c r="U89" s="25" t="n">
        <v>3.95</v>
      </c>
      <c r="V89" s="25" t="n">
        <v>2</v>
      </c>
      <c r="W89" s="26" t="n">
        <v>4.75</v>
      </c>
      <c r="X89" s="27" t="n">
        <f aca="false">AVERAGE(C89:V89)</f>
        <v>2.57775</v>
      </c>
      <c r="Y89" s="24" t="n">
        <f aca="false">MIN(B89:W89)</f>
        <v>-6.125</v>
      </c>
      <c r="Z89" s="28" t="n">
        <f aca="false">MAX(B89:W89)</f>
        <v>7.75</v>
      </c>
    </row>
    <row r="90" customFormat="false" ht="12.75" hidden="false" customHeight="false" outlineLevel="0" collapsed="false">
      <c r="A90" s="23" t="s">
        <v>91</v>
      </c>
      <c r="B90" s="24" t="n">
        <v>1</v>
      </c>
      <c r="C90" s="25" t="n">
        <v>1</v>
      </c>
      <c r="D90" s="25" t="n">
        <v>-2</v>
      </c>
      <c r="E90" s="25" t="n">
        <v>6</v>
      </c>
      <c r="F90" s="25" t="n">
        <v>6.5</v>
      </c>
      <c r="G90" s="25" t="n">
        <v>4</v>
      </c>
      <c r="H90" s="25" t="n">
        <v>-1</v>
      </c>
      <c r="I90" s="25" t="n">
        <v>3.75</v>
      </c>
      <c r="J90" s="25" t="n">
        <v>0.25</v>
      </c>
      <c r="K90" s="25" t="n">
        <v>4.25</v>
      </c>
      <c r="L90" s="25" t="n">
        <v>1.88</v>
      </c>
      <c r="M90" s="25" t="n">
        <v>7.9</v>
      </c>
      <c r="N90" s="25" t="n">
        <v>-0.7</v>
      </c>
      <c r="O90" s="25" t="n">
        <v>-0.18</v>
      </c>
      <c r="P90" s="32" t="n">
        <v>9.53</v>
      </c>
      <c r="Q90" s="25" t="n">
        <v>5.5</v>
      </c>
      <c r="R90" s="25" t="n">
        <v>7.575</v>
      </c>
      <c r="S90" s="25" t="n">
        <v>-4.175</v>
      </c>
      <c r="T90" s="25" t="n">
        <v>2.75</v>
      </c>
      <c r="U90" s="25" t="n">
        <v>8.925</v>
      </c>
      <c r="V90" s="25" t="n">
        <v>3.125</v>
      </c>
      <c r="W90" s="26" t="n">
        <v>3.85</v>
      </c>
      <c r="X90" s="27" t="n">
        <f aca="false">AVERAGE(C90:V90)</f>
        <v>3.244</v>
      </c>
      <c r="Y90" s="24" t="n">
        <f aca="false">MIN(B90:W90)</f>
        <v>-4.175</v>
      </c>
      <c r="Z90" s="28" t="n">
        <f aca="false">MAX(B90:W90)</f>
        <v>9.53</v>
      </c>
    </row>
    <row r="91" customFormat="false" ht="12.75" hidden="false" customHeight="false" outlineLevel="0" collapsed="false">
      <c r="A91" s="23" t="s">
        <v>92</v>
      </c>
      <c r="B91" s="24" t="n">
        <v>1.75</v>
      </c>
      <c r="C91" s="25" t="n">
        <v>4.25</v>
      </c>
      <c r="D91" s="25" t="n">
        <v>1.75</v>
      </c>
      <c r="E91" s="25" t="n">
        <v>8.5</v>
      </c>
      <c r="F91" s="32" t="n">
        <v>7.75</v>
      </c>
      <c r="G91" s="25" t="n">
        <v>-2.5</v>
      </c>
      <c r="H91" s="25" t="n">
        <v>0.25</v>
      </c>
      <c r="I91" s="25" t="n">
        <v>6.75</v>
      </c>
      <c r="J91" s="25" t="n">
        <v>-1.5</v>
      </c>
      <c r="K91" s="25" t="n">
        <v>4</v>
      </c>
      <c r="L91" s="25" t="n">
        <v>3</v>
      </c>
      <c r="M91" s="25" t="n">
        <v>7.43</v>
      </c>
      <c r="N91" s="25" t="n">
        <v>-1.38</v>
      </c>
      <c r="O91" s="25" t="n">
        <v>2.43</v>
      </c>
      <c r="P91" s="25" t="n">
        <v>9.3</v>
      </c>
      <c r="Q91" s="25" t="n">
        <v>3.75</v>
      </c>
      <c r="R91" s="25" t="n">
        <v>5.15</v>
      </c>
      <c r="S91" s="25" t="n">
        <v>-3.475</v>
      </c>
      <c r="T91" s="25" t="n">
        <v>5.35</v>
      </c>
      <c r="U91" s="32" t="n">
        <v>10.38</v>
      </c>
      <c r="V91" s="25" t="n">
        <v>4.85</v>
      </c>
      <c r="W91" s="26" t="n">
        <v>3.675</v>
      </c>
      <c r="X91" s="27" t="n">
        <f aca="false">AVERAGE(C91:V91)</f>
        <v>3.80175</v>
      </c>
      <c r="Y91" s="24" t="n">
        <f aca="false">MIN(B91:W91)</f>
        <v>-3.475</v>
      </c>
      <c r="Z91" s="28" t="n">
        <f aca="false">MAX(B91:W91)</f>
        <v>10.38</v>
      </c>
    </row>
    <row r="92" customFormat="false" ht="12.75" hidden="false" customHeight="false" outlineLevel="0" collapsed="false">
      <c r="A92" s="23" t="s">
        <v>93</v>
      </c>
      <c r="B92" s="24" t="n">
        <v>-1.25</v>
      </c>
      <c r="C92" s="25" t="n">
        <v>7.5</v>
      </c>
      <c r="D92" s="25" t="n">
        <v>4.75</v>
      </c>
      <c r="E92" s="32" t="n">
        <v>10.5</v>
      </c>
      <c r="F92" s="25" t="n">
        <v>6.5</v>
      </c>
      <c r="G92" s="25" t="n">
        <v>-2.5</v>
      </c>
      <c r="H92" s="25" t="n">
        <v>-0.5</v>
      </c>
      <c r="I92" s="25" t="n">
        <v>7</v>
      </c>
      <c r="J92" s="25" t="n">
        <v>-0.25</v>
      </c>
      <c r="K92" s="32" t="n">
        <v>8.5</v>
      </c>
      <c r="L92" s="25" t="n">
        <v>4.48</v>
      </c>
      <c r="M92" s="25" t="n">
        <v>7.83</v>
      </c>
      <c r="N92" s="25" t="n">
        <v>1.45</v>
      </c>
      <c r="O92" s="25" t="n">
        <v>5.13</v>
      </c>
      <c r="P92" s="25" t="n">
        <v>6.25</v>
      </c>
      <c r="Q92" s="25" t="n">
        <v>1.28</v>
      </c>
      <c r="R92" s="25" t="n">
        <v>9.525</v>
      </c>
      <c r="S92" s="25" t="n">
        <v>-2.73</v>
      </c>
      <c r="T92" s="25" t="n">
        <v>8.45</v>
      </c>
      <c r="U92" s="25" t="n">
        <v>5.63</v>
      </c>
      <c r="V92" s="25" t="n">
        <v>5.35</v>
      </c>
      <c r="W92" s="26" t="n">
        <v>5.125</v>
      </c>
      <c r="X92" s="27" t="n">
        <f aca="false">AVERAGE(C92:V92)</f>
        <v>4.70725</v>
      </c>
      <c r="Y92" s="24" t="n">
        <f aca="false">MIN(B92:W92)</f>
        <v>-2.73</v>
      </c>
      <c r="Z92" s="28" t="n">
        <f aca="false">MAX(B92:W92)</f>
        <v>10.5</v>
      </c>
    </row>
    <row r="93" customFormat="false" ht="12.75" hidden="false" customHeight="false" outlineLevel="0" collapsed="false">
      <c r="A93" s="23" t="s">
        <v>94</v>
      </c>
      <c r="B93" s="24" t="n">
        <v>-0.75</v>
      </c>
      <c r="C93" s="25" t="n">
        <v>6.25</v>
      </c>
      <c r="D93" s="25" t="n">
        <v>5</v>
      </c>
      <c r="E93" s="25" t="n">
        <v>9.5</v>
      </c>
      <c r="F93" s="25" t="n">
        <v>6.5</v>
      </c>
      <c r="G93" s="25" t="n">
        <v>-2</v>
      </c>
      <c r="H93" s="25" t="n">
        <v>2</v>
      </c>
      <c r="I93" s="25" t="n">
        <v>8.25</v>
      </c>
      <c r="J93" s="25" t="n">
        <v>3.5</v>
      </c>
      <c r="K93" s="25" t="n">
        <v>6</v>
      </c>
      <c r="L93" s="25" t="n">
        <v>3.1</v>
      </c>
      <c r="M93" s="25" t="n">
        <v>5.15</v>
      </c>
      <c r="N93" s="25" t="n">
        <v>4.38</v>
      </c>
      <c r="O93" s="32" t="n">
        <v>8.1</v>
      </c>
      <c r="P93" s="25" t="n">
        <v>7.9</v>
      </c>
      <c r="Q93" s="25" t="n">
        <v>4.03</v>
      </c>
      <c r="R93" s="25" t="n">
        <v>8.95</v>
      </c>
      <c r="S93" s="25" t="n">
        <v>-0.28</v>
      </c>
      <c r="T93" s="25" t="n">
        <v>7.925</v>
      </c>
      <c r="U93" s="25" t="n">
        <v>3.28</v>
      </c>
      <c r="V93" s="25" t="n">
        <v>9</v>
      </c>
      <c r="W93" s="26" t="n">
        <v>7.825</v>
      </c>
      <c r="X93" s="27" t="n">
        <f aca="false">AVERAGE(C93:V93)</f>
        <v>5.32675</v>
      </c>
      <c r="Y93" s="24" t="n">
        <f aca="false">MIN(B93:W93)</f>
        <v>-2</v>
      </c>
      <c r="Z93" s="28" t="n">
        <f aca="false">MAX(B93:W93)</f>
        <v>9.5</v>
      </c>
    </row>
    <row r="94" customFormat="false" ht="12.75" hidden="false" customHeight="false" outlineLevel="0" collapsed="false">
      <c r="A94" s="23" t="s">
        <v>95</v>
      </c>
      <c r="B94" s="24" t="n">
        <v>0</v>
      </c>
      <c r="C94" s="25" t="n">
        <v>3.25</v>
      </c>
      <c r="D94" s="25" t="n">
        <v>7.5</v>
      </c>
      <c r="E94" s="25" t="n">
        <v>7.25</v>
      </c>
      <c r="F94" s="32" t="n">
        <v>7.75</v>
      </c>
      <c r="G94" s="25" t="n">
        <v>1.5</v>
      </c>
      <c r="H94" s="25" t="n">
        <v>4.5</v>
      </c>
      <c r="I94" s="25" t="n">
        <v>7.5</v>
      </c>
      <c r="J94" s="25" t="n">
        <v>6.25</v>
      </c>
      <c r="K94" s="25" t="n">
        <v>6.75</v>
      </c>
      <c r="L94" s="25" t="n">
        <v>3.35</v>
      </c>
      <c r="M94" s="25" t="n">
        <v>3.38</v>
      </c>
      <c r="N94" s="25" t="n">
        <v>3.85</v>
      </c>
      <c r="O94" s="25" t="n">
        <v>5.63</v>
      </c>
      <c r="P94" s="25" t="n">
        <v>8.08</v>
      </c>
      <c r="Q94" s="25" t="n">
        <v>3.3</v>
      </c>
      <c r="R94" s="25" t="n">
        <v>6.15</v>
      </c>
      <c r="S94" s="25" t="n">
        <v>0.55</v>
      </c>
      <c r="T94" s="25" t="n">
        <v>9.73</v>
      </c>
      <c r="U94" s="25" t="n">
        <v>6</v>
      </c>
      <c r="V94" s="25" t="n">
        <v>5.7</v>
      </c>
      <c r="W94" s="26" t="n">
        <v>10.35</v>
      </c>
      <c r="X94" s="27" t="n">
        <f aca="false">AVERAGE(C94:V94)</f>
        <v>5.3985</v>
      </c>
      <c r="Y94" s="24" t="n">
        <f aca="false">MIN(B94:W94)</f>
        <v>0</v>
      </c>
      <c r="Z94" s="28" t="n">
        <f aca="false">MAX(B94:W94)</f>
        <v>10.35</v>
      </c>
    </row>
    <row r="95" customFormat="false" ht="12.75" hidden="false" customHeight="false" outlineLevel="0" collapsed="false">
      <c r="A95" s="23" t="s">
        <v>96</v>
      </c>
      <c r="B95" s="24" t="n">
        <v>-0.5</v>
      </c>
      <c r="C95" s="25" t="n">
        <v>2</v>
      </c>
      <c r="D95" s="25" t="n">
        <v>5.75</v>
      </c>
      <c r="E95" s="25" t="n">
        <v>7</v>
      </c>
      <c r="F95" s="25" t="n">
        <v>4.25</v>
      </c>
      <c r="G95" s="25" t="n">
        <v>4.5</v>
      </c>
      <c r="H95" s="25" t="n">
        <v>5.5</v>
      </c>
      <c r="I95" s="32" t="n">
        <v>8.5</v>
      </c>
      <c r="J95" s="25" t="n">
        <v>5.25</v>
      </c>
      <c r="K95" s="25" t="n">
        <v>5</v>
      </c>
      <c r="L95" s="25" t="n">
        <v>5.18</v>
      </c>
      <c r="M95" s="25" t="n">
        <v>5.88</v>
      </c>
      <c r="N95" s="25" t="n">
        <v>5.3</v>
      </c>
      <c r="O95" s="25" t="n">
        <v>3.1</v>
      </c>
      <c r="P95" s="32" t="n">
        <v>9.53</v>
      </c>
      <c r="Q95" s="25" t="n">
        <v>5.68</v>
      </c>
      <c r="R95" s="25" t="n">
        <v>5.95</v>
      </c>
      <c r="S95" s="25" t="n">
        <v>0.55</v>
      </c>
      <c r="T95" s="25" t="n">
        <v>8.175</v>
      </c>
      <c r="U95" s="25" t="n">
        <v>4.3</v>
      </c>
      <c r="V95" s="25" t="n">
        <v>6.1</v>
      </c>
      <c r="W95" s="26" t="n">
        <v>9.25</v>
      </c>
      <c r="X95" s="27" t="n">
        <f aca="false">AVERAGE(C95:V95)</f>
        <v>5.37475</v>
      </c>
      <c r="Y95" s="24" t="n">
        <f aca="false">MIN(B95:W95)</f>
        <v>-0.5</v>
      </c>
      <c r="Z95" s="28" t="n">
        <f aca="false">MAX(B95:W95)</f>
        <v>9.53</v>
      </c>
    </row>
    <row r="96" customFormat="false" ht="13.5" hidden="false" customHeight="false" outlineLevel="0" collapsed="false">
      <c r="A96" s="40" t="s">
        <v>97</v>
      </c>
      <c r="B96" s="41" t="n">
        <v>-0.75</v>
      </c>
      <c r="C96" s="42" t="n">
        <v>7.75</v>
      </c>
      <c r="D96" s="43" t="n">
        <v>7.25</v>
      </c>
      <c r="E96" s="43" t="n">
        <v>10</v>
      </c>
      <c r="F96" s="43" t="n">
        <v>4.25</v>
      </c>
      <c r="G96" s="43" t="n">
        <v>6.25</v>
      </c>
      <c r="H96" s="42" t="n">
        <v>8.75</v>
      </c>
      <c r="I96" s="43" t="n">
        <v>4</v>
      </c>
      <c r="J96" s="43" t="n">
        <v>6.5</v>
      </c>
      <c r="K96" s="43" t="n">
        <v>3.5</v>
      </c>
      <c r="L96" s="42" t="n">
        <v>5.43</v>
      </c>
      <c r="M96" s="43" t="n">
        <v>6.73</v>
      </c>
      <c r="N96" s="43" t="n">
        <v>6.5</v>
      </c>
      <c r="O96" s="43" t="n">
        <v>5.63</v>
      </c>
      <c r="P96" s="43" t="n">
        <v>3.83</v>
      </c>
      <c r="Q96" s="42" t="n">
        <v>9.4</v>
      </c>
      <c r="R96" s="43" t="n">
        <v>2.9</v>
      </c>
      <c r="S96" s="43" t="n">
        <v>-1.25</v>
      </c>
      <c r="T96" s="43" t="n">
        <v>8.975</v>
      </c>
      <c r="U96" s="43" t="n">
        <v>4.33</v>
      </c>
      <c r="V96" s="43" t="n">
        <v>9.475</v>
      </c>
      <c r="W96" s="44" t="n">
        <v>11.1</v>
      </c>
      <c r="X96" s="45" t="n">
        <f aca="false">AVERAGE(C96:V96)</f>
        <v>6.01</v>
      </c>
      <c r="Y96" s="41" t="n">
        <f aca="false">MIN(B96:W96)</f>
        <v>-1.25</v>
      </c>
      <c r="Z96" s="46" t="n">
        <f aca="false">MAX(B96:W96)</f>
        <v>11.1</v>
      </c>
    </row>
    <row r="97" customFormat="false" ht="12.75" hidden="false" customHeight="false" outlineLevel="0" collapsed="false"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</row>
    <row r="98" customFormat="false" ht="12.75" hidden="false" customHeight="false" outlineLevel="0" collapsed="false"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</row>
    <row r="99" customFormat="false" ht="12.75" hidden="false" customHeight="false" outlineLevel="0" collapsed="false"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</row>
    <row r="100" customFormat="false" ht="12.75" hidden="false" customHeight="false" outlineLevel="0" collapsed="false"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</row>
    <row r="101" customFormat="false" ht="12.75" hidden="false" customHeight="false" outlineLevel="0" collapsed="false"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</row>
    <row r="102" customFormat="false" ht="12.75" hidden="false" customHeight="false" outlineLevel="0" collapsed="false"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</row>
    <row r="103" customFormat="false" ht="12.75" hidden="false" customHeight="false" outlineLevel="0" collapsed="false"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</row>
    <row r="104" customFormat="false" ht="12.75" hidden="false" customHeight="false" outlineLevel="0" collapsed="false"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</row>
    <row r="105" customFormat="false" ht="12.75" hidden="false" customHeight="false" outlineLevel="0" collapsed="false"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</row>
    <row r="106" customFormat="false" ht="12.75" hidden="false" customHeight="false" outlineLevel="0" collapsed="false"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</row>
    <row r="107" customFormat="false" ht="12.75" hidden="false" customHeight="false" outlineLevel="0" collapsed="false"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</row>
    <row r="108" customFormat="false" ht="12.75" hidden="false" customHeight="false" outlineLevel="0" collapsed="false"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</row>
    <row r="109" customFormat="false" ht="12.75" hidden="false" customHeight="false" outlineLevel="0" collapsed="false"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</row>
    <row r="110" customFormat="false" ht="12.75" hidden="false" customHeight="false" outlineLevel="0" collapsed="false"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</row>
    <row r="111" customFormat="false" ht="12.75" hidden="false" customHeight="false" outlineLevel="0" collapsed="false"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</row>
    <row r="112" customFormat="false" ht="12.75" hidden="false" customHeight="false" outlineLevel="0" collapsed="false"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</row>
    <row r="113" customFormat="false" ht="12.75" hidden="false" customHeight="false" outlineLevel="0" collapsed="false"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</row>
    <row r="114" customFormat="false" ht="12.75" hidden="false" customHeight="false" outlineLevel="0" collapsed="false"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</row>
    <row r="115" customFormat="false" ht="12.75" hidden="false" customHeight="false" outlineLevel="0" collapsed="false"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</row>
    <row r="116" customFormat="false" ht="12.75" hidden="false" customHeight="false" outlineLevel="0" collapsed="false"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</row>
    <row r="117" customFormat="false" ht="12.75" hidden="false" customHeight="false" outlineLevel="0" collapsed="false"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</row>
    <row r="118" customFormat="false" ht="12.75" hidden="false" customHeight="false" outlineLevel="0" collapsed="false"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</row>
    <row r="119" customFormat="false" ht="12.75" hidden="false" customHeight="false" outlineLevel="0" collapsed="false"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</row>
    <row r="120" customFormat="false" ht="12.75" hidden="false" customHeight="false" outlineLevel="0" collapsed="false"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</row>
    <row r="121" customFormat="false" ht="12.75" hidden="false" customHeight="false" outlineLevel="0" collapsed="false"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</row>
    <row r="122" customFormat="fals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</row>
    <row r="123" customFormat="fals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</row>
    <row r="124" customFormat="fals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</row>
    <row r="125" customFormat="fals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</row>
    <row r="126" customFormat="fals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</row>
    <row r="127" customFormat="fals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</row>
    <row r="128" customFormat="false" ht="12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</row>
    <row r="129" customFormat="false" ht="12.7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</row>
    <row r="130" customFormat="false" ht="12.75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</row>
    <row r="131" customFormat="false" ht="12.75" hidden="false" customHeight="fals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</row>
    <row r="132" customFormat="false" ht="12.75" hidden="false" customHeight="false" outlineLevel="0" collapsed="false"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</row>
    <row r="133" customFormat="false" ht="12.75" hidden="false" customHeight="false" outlineLevel="0" collapsed="false"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</row>
    <row r="134" customFormat="false" ht="12.75" hidden="false" customHeight="false" outlineLevel="0" collapsed="false"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</row>
    <row r="135" customFormat="false" ht="12.75" hidden="false" customHeight="false" outlineLevel="0" collapsed="false"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</row>
    <row r="136" customFormat="false" ht="12.75" hidden="false" customHeight="false" outlineLevel="0" collapsed="false"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</row>
    <row r="137" customFormat="false" ht="12.75" hidden="false" customHeight="false" outlineLevel="0" collapsed="false"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</row>
    <row r="138" customFormat="false" ht="12.75" hidden="false" customHeight="false" outlineLevel="0" collapsed="false"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</row>
    <row r="139" customFormat="false" ht="12.75" hidden="false" customHeight="false" outlineLevel="0" collapsed="false"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</row>
    <row r="140" customFormat="false" ht="12.75" hidden="false" customHeight="false" outlineLevel="0" collapsed="false"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</row>
    <row r="141" customFormat="false" ht="12.75" hidden="false" customHeight="false" outlineLevel="0" collapsed="false"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</row>
    <row r="142" customFormat="false" ht="12.75" hidden="false" customHeight="false" outlineLevel="0" collapsed="false"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</row>
    <row r="143" customFormat="false" ht="12.75" hidden="false" customHeight="false" outlineLevel="0" collapsed="false"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</row>
    <row r="144" customFormat="false" ht="12.75" hidden="false" customHeight="false" outlineLevel="0" collapsed="false"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</row>
    <row r="145" customFormat="false" ht="12.75" hidden="false" customHeight="false" outlineLevel="0" collapsed="false"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</row>
    <row r="146" customFormat="false" ht="12.75" hidden="false" customHeight="false" outlineLevel="0" collapsed="false"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</row>
    <row r="147" customFormat="false" ht="12.75" hidden="false" customHeight="false" outlineLevel="0" collapsed="false"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</row>
    <row r="148" customFormat="false" ht="12.75" hidden="false" customHeight="false" outlineLevel="0" collapsed="false"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</row>
    <row r="149" customFormat="false" ht="12.75" hidden="false" customHeight="false" outlineLevel="0" collapsed="false"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</row>
    <row r="150" customFormat="false" ht="12.75" hidden="false" customHeight="false" outlineLevel="0" collapsed="false"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</row>
    <row r="151" customFormat="false" ht="12.75" hidden="false" customHeight="false" outlineLevel="0" collapsed="false"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</row>
    <row r="152" customFormat="false" ht="12.75" hidden="false" customHeight="false" outlineLevel="0" collapsed="false"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</row>
    <row r="153" customFormat="false" ht="12.75" hidden="false" customHeight="false" outlineLevel="0" collapsed="false"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</row>
    <row r="154" customFormat="false" ht="12.75" hidden="false" customHeight="false" outlineLevel="0" collapsed="false"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</row>
    <row r="155" customFormat="false" ht="12.75" hidden="false" customHeight="false" outlineLevel="0" collapsed="false"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</row>
    <row r="156" customFormat="false" ht="12.75" hidden="false" customHeight="false" outlineLevel="0" collapsed="false"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</row>
    <row r="157" customFormat="false" ht="12.75" hidden="false" customHeight="false" outlineLevel="0" collapsed="false"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</row>
    <row r="158" customFormat="false" ht="12.75" hidden="false" customHeight="false" outlineLevel="0" collapsed="false"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</row>
    <row r="159" customFormat="false" ht="12.75" hidden="false" customHeight="false" outlineLevel="0" collapsed="false"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</row>
    <row r="160" customFormat="false" ht="12.75" hidden="false" customHeight="false" outlineLevel="0" collapsed="false"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</row>
    <row r="161" customFormat="false" ht="12.75" hidden="false" customHeight="false" outlineLevel="0" collapsed="false"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</row>
    <row r="162" customFormat="false" ht="12.75" hidden="false" customHeight="false" outlineLevel="0" collapsed="false"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</row>
    <row r="163" customFormat="false" ht="12.75" hidden="false" customHeight="false" outlineLevel="0" collapsed="false"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</row>
    <row r="164" customFormat="false" ht="12.75" hidden="false" customHeight="false" outlineLevel="0" collapsed="false"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</row>
    <row r="165" customFormat="false" ht="12.75" hidden="false" customHeight="false" outlineLevel="0" collapsed="false"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</row>
    <row r="166" customFormat="false" ht="12.75" hidden="false" customHeight="false" outlineLevel="0" collapsed="false"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</row>
    <row r="167" customFormat="false" ht="12.75" hidden="false" customHeight="false" outlineLevel="0" collapsed="false"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</row>
    <row r="168" customFormat="false" ht="12.75" hidden="false" customHeight="false" outlineLevel="0" collapsed="false"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</row>
    <row r="169" customFormat="false" ht="12.75" hidden="false" customHeight="false" outlineLevel="0" collapsed="false"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</row>
    <row r="170" customFormat="false" ht="12.75" hidden="false" customHeight="false" outlineLevel="0" collapsed="false"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</row>
    <row r="171" customFormat="false" ht="12.75" hidden="false" customHeight="false" outlineLevel="0" collapsed="false"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</row>
    <row r="172" customFormat="false" ht="12.75" hidden="false" customHeight="false" outlineLevel="0" collapsed="false"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</row>
    <row r="173" customFormat="false" ht="12.75" hidden="false" customHeight="false" outlineLevel="0" collapsed="false"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</row>
    <row r="174" customFormat="false" ht="12.75" hidden="false" customHeight="false" outlineLevel="0" collapsed="false"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</row>
    <row r="175" customFormat="false" ht="12.75" hidden="false" customHeight="false" outlineLevel="0" collapsed="false"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</row>
    <row r="176" customFormat="false" ht="12.75" hidden="false" customHeight="false" outlineLevel="0" collapsed="false"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</row>
    <row r="177" customFormat="false" ht="12.75" hidden="false" customHeight="false" outlineLevel="0" collapsed="false"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</row>
    <row r="178" customFormat="false" ht="12.75" hidden="false" customHeight="false" outlineLevel="0" collapsed="false"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</row>
    <row r="179" customFormat="false" ht="12.75" hidden="false" customHeight="false" outlineLevel="0" collapsed="false"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</row>
    <row r="180" customFormat="false" ht="12.75" hidden="false" customHeight="false" outlineLevel="0" collapsed="false"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</row>
    <row r="181" customFormat="false" ht="12.75" hidden="false" customHeight="false" outlineLevel="0" collapsed="false"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</row>
    <row r="182" customFormat="false" ht="12.75" hidden="false" customHeight="false" outlineLevel="0" collapsed="false"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</row>
    <row r="183" customFormat="false" ht="12.75" hidden="false" customHeight="false" outlineLevel="0" collapsed="false"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</row>
    <row r="184" customFormat="false" ht="12.75" hidden="false" customHeight="false" outlineLevel="0" collapsed="false"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</row>
    <row r="185" customFormat="false" ht="12.75" hidden="false" customHeight="false" outlineLevel="0" collapsed="false"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</row>
    <row r="186" customFormat="false" ht="12.75" hidden="false" customHeight="false" outlineLevel="0" collapsed="false"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</row>
    <row r="187" customFormat="false" ht="12.75" hidden="false" customHeight="false" outlineLevel="0" collapsed="false"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</row>
    <row r="188" customFormat="false" ht="12.75" hidden="false" customHeight="false" outlineLevel="0" collapsed="false"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</row>
    <row r="189" customFormat="false" ht="12.75" hidden="false" customHeight="false" outlineLevel="0" collapsed="false"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</row>
    <row r="190" customFormat="false" ht="12.75" hidden="false" customHeight="false" outlineLevel="0" collapsed="false"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</row>
    <row r="191" customFormat="false" ht="12.75" hidden="false" customHeight="false" outlineLevel="0" collapsed="false"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</row>
    <row r="192" customFormat="false" ht="12.75" hidden="false" customHeight="false" outlineLevel="0" collapsed="false"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</row>
    <row r="193" customFormat="false" ht="12.75" hidden="false" customHeight="false" outlineLevel="0" collapsed="false"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</row>
    <row r="194" customFormat="false" ht="12.75" hidden="false" customHeight="false" outlineLevel="0" collapsed="false"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</row>
    <row r="195" customFormat="false" ht="12.75" hidden="false" customHeight="false" outlineLevel="0" collapsed="false"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</row>
    <row r="196" customFormat="false" ht="12.75" hidden="false" customHeight="false" outlineLevel="0" collapsed="false"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</row>
    <row r="197" customFormat="false" ht="12.75" hidden="false" customHeight="false" outlineLevel="0" collapsed="false"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</row>
    <row r="198" customFormat="false" ht="12.75" hidden="false" customHeight="false" outlineLevel="0" collapsed="false"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</row>
    <row r="199" customFormat="false" ht="12.75" hidden="false" customHeight="false" outlineLevel="0" collapsed="false"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</row>
    <row r="200" customFormat="false" ht="12.75" hidden="false" customHeight="false" outlineLevel="0" collapsed="false"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</row>
    <row r="201" customFormat="false" ht="12.75" hidden="false" customHeight="false" outlineLevel="0" collapsed="false"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</row>
    <row r="202" customFormat="false" ht="12.75" hidden="false" customHeight="false" outlineLevel="0" collapsed="false"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</row>
    <row r="203" customFormat="false" ht="12.75" hidden="false" customHeight="false" outlineLevel="0" collapsed="false"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</row>
    <row r="204" customFormat="false" ht="12.75" hidden="false" customHeight="false" outlineLevel="0" collapsed="false"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</row>
    <row r="205" customFormat="false" ht="12.75" hidden="false" customHeight="false" outlineLevel="0" collapsed="false"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</row>
    <row r="206" customFormat="false" ht="12.75" hidden="false" customHeight="false" outlineLevel="0" collapsed="false"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</row>
    <row r="207" customFormat="false" ht="12.75" hidden="false" customHeight="false" outlineLevel="0" collapsed="false"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</row>
    <row r="208" customFormat="false" ht="12.75" hidden="false" customHeight="false" outlineLevel="0" collapsed="false"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</row>
    <row r="209" customFormat="false" ht="12.75" hidden="false" customHeight="false" outlineLevel="0" collapsed="false"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</row>
    <row r="210" customFormat="false" ht="12.75" hidden="false" customHeight="false" outlineLevel="0" collapsed="false"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</row>
    <row r="211" customFormat="false" ht="12.75" hidden="false" customHeight="false" outlineLevel="0" collapsed="false"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</row>
    <row r="212" customFormat="false" ht="12.75" hidden="false" customHeight="false" outlineLevel="0" collapsed="false"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</row>
    <row r="213" customFormat="false" ht="12.75" hidden="false" customHeight="false" outlineLevel="0" collapsed="false"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</row>
    <row r="214" customFormat="false" ht="12.75" hidden="false" customHeight="false" outlineLevel="0" collapsed="false"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</row>
    <row r="215" customFormat="false" ht="12.75" hidden="false" customHeight="false" outlineLevel="0" collapsed="false"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</row>
    <row r="216" customFormat="false" ht="12.75" hidden="false" customHeight="false" outlineLevel="0" collapsed="false"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</row>
    <row r="217" customFormat="false" ht="12.75" hidden="false" customHeight="false" outlineLevel="0" collapsed="false"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</row>
    <row r="218" customFormat="false" ht="12.75" hidden="false" customHeight="false" outlineLevel="0" collapsed="false"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</row>
    <row r="219" customFormat="false" ht="12.75" hidden="false" customHeight="false" outlineLevel="0" collapsed="false"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</row>
    <row r="220" customFormat="false" ht="12.75" hidden="false" customHeight="false" outlineLevel="0" collapsed="false"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</row>
    <row r="221" customFormat="false" ht="12.75" hidden="false" customHeight="false" outlineLevel="0" collapsed="false"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  <c r="W221" s="47"/>
    </row>
    <row r="222" customFormat="false" ht="12.75" hidden="false" customHeight="false" outlineLevel="0" collapsed="false"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  <c r="W222" s="47"/>
    </row>
    <row r="223" customFormat="false" ht="12.75" hidden="false" customHeight="false" outlineLevel="0" collapsed="false"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</row>
    <row r="224" customFormat="false" ht="12.75" hidden="false" customHeight="false" outlineLevel="0" collapsed="false"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  <c r="W224" s="47"/>
    </row>
    <row r="225" customFormat="false" ht="12.75" hidden="false" customHeight="false" outlineLevel="0" collapsed="false"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</row>
    <row r="226" customFormat="false" ht="12.75" hidden="false" customHeight="false" outlineLevel="0" collapsed="false"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  <c r="W226" s="47"/>
    </row>
    <row r="227" customFormat="false" ht="12.75" hidden="false" customHeight="false" outlineLevel="0" collapsed="false"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</row>
    <row r="228" customFormat="false" ht="12.75" hidden="false" customHeight="false" outlineLevel="0" collapsed="false"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</row>
    <row r="229" customFormat="false" ht="12.75" hidden="false" customHeight="false" outlineLevel="0" collapsed="false"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</row>
    <row r="230" customFormat="false" ht="12.75" hidden="false" customHeight="false" outlineLevel="0" collapsed="false"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</row>
    <row r="231" customFormat="false" ht="12.75" hidden="false" customHeight="false" outlineLevel="0" collapsed="false"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7"/>
    </row>
    <row r="232" customFormat="false" ht="12.75" hidden="false" customHeight="false" outlineLevel="0" collapsed="false"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</row>
    <row r="233" customFormat="false" ht="12.75" hidden="false" customHeight="false" outlineLevel="0" collapsed="false"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</row>
    <row r="234" customFormat="false" ht="12.75" hidden="false" customHeight="false" outlineLevel="0" collapsed="false"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</row>
    <row r="235" customFormat="false" ht="12.75" hidden="false" customHeight="false" outlineLevel="0" collapsed="false"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</row>
    <row r="236" customFormat="false" ht="12.75" hidden="false" customHeight="false" outlineLevel="0" collapsed="false"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</row>
    <row r="237" customFormat="false" ht="12.75" hidden="false" customHeight="false" outlineLevel="0" collapsed="false"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</row>
    <row r="238" customFormat="false" ht="12.75" hidden="false" customHeight="false" outlineLevel="0" collapsed="false"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  <c r="W238" s="47"/>
    </row>
    <row r="239" customFormat="false" ht="12.75" hidden="false" customHeight="false" outlineLevel="0" collapsed="false"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</row>
    <row r="240" customFormat="false" ht="12.75" hidden="false" customHeight="false" outlineLevel="0" collapsed="false"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</row>
    <row r="241" customFormat="false" ht="12.75" hidden="false" customHeight="false" outlineLevel="0" collapsed="false"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</row>
    <row r="242" customFormat="false" ht="12.75" hidden="false" customHeight="false" outlineLevel="0" collapsed="false"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7"/>
    </row>
    <row r="243" customFormat="false" ht="12.75" hidden="false" customHeight="false" outlineLevel="0" collapsed="false"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</row>
    <row r="244" customFormat="false" ht="12.75" hidden="false" customHeight="false" outlineLevel="0" collapsed="false"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</row>
    <row r="245" customFormat="false" ht="12.75" hidden="false" customHeight="false" outlineLevel="0" collapsed="false"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</row>
    <row r="246" customFormat="false" ht="12.75" hidden="false" customHeight="false" outlineLevel="0" collapsed="false"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</row>
    <row r="247" customFormat="false" ht="12.75" hidden="false" customHeight="false" outlineLevel="0" collapsed="false"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</row>
    <row r="248" customFormat="false" ht="12.75" hidden="false" customHeight="false" outlineLevel="0" collapsed="false"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</row>
    <row r="249" customFormat="false" ht="12.75" hidden="false" customHeight="false" outlineLevel="0" collapsed="false"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</row>
    <row r="250" customFormat="false" ht="12.75" hidden="false" customHeight="false" outlineLevel="0" collapsed="false"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</row>
    <row r="251" customFormat="false" ht="12.75" hidden="false" customHeight="false" outlineLevel="0" collapsed="false"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</row>
    <row r="252" customFormat="false" ht="12.75" hidden="false" customHeight="false" outlineLevel="0" collapsed="false"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</row>
    <row r="253" customFormat="false" ht="12.75" hidden="false" customHeight="false" outlineLevel="0" collapsed="false"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</row>
    <row r="254" customFormat="false" ht="12.75" hidden="false" customHeight="false" outlineLevel="0" collapsed="false"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</row>
    <row r="255" customFormat="false" ht="12.75" hidden="false" customHeight="false" outlineLevel="0" collapsed="false"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</row>
    <row r="256" customFormat="false" ht="12.75" hidden="false" customHeight="false" outlineLevel="0" collapsed="false"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</row>
    <row r="257" customFormat="false" ht="12.75" hidden="false" customHeight="false" outlineLevel="0" collapsed="false"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</row>
    <row r="258" customFormat="false" ht="12.75" hidden="false" customHeight="false" outlineLevel="0" collapsed="false"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</row>
    <row r="259" customFormat="false" ht="12.75" hidden="false" customHeight="false" outlineLevel="0" collapsed="false"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</row>
    <row r="260" customFormat="false" ht="12.75" hidden="false" customHeight="false" outlineLevel="0" collapsed="false"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</row>
    <row r="261" customFormat="false" ht="12.75" hidden="false" customHeight="false" outlineLevel="0" collapsed="false"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</row>
    <row r="262" customFormat="false" ht="12.75" hidden="false" customHeight="false" outlineLevel="0" collapsed="false"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</row>
    <row r="263" customFormat="false" ht="12.75" hidden="false" customHeight="false" outlineLevel="0" collapsed="false"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</row>
    <row r="264" customFormat="false" ht="12.75" hidden="false" customHeight="false" outlineLevel="0" collapsed="false"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</row>
    <row r="265" customFormat="false" ht="12.75" hidden="false" customHeight="false" outlineLevel="0" collapsed="false"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</row>
    <row r="266" customFormat="false" ht="12.75" hidden="false" customHeight="false" outlineLevel="0" collapsed="false"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  <c r="W266" s="47"/>
    </row>
    <row r="267" customFormat="false" ht="12.75" hidden="false" customHeight="false" outlineLevel="0" collapsed="false"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7"/>
      <c r="W267" s="47"/>
    </row>
    <row r="268" customFormat="false" ht="12.75" hidden="false" customHeight="false" outlineLevel="0" collapsed="false"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  <c r="W268" s="47"/>
    </row>
    <row r="269" customFormat="false" ht="12.75" hidden="false" customHeight="false" outlineLevel="0" collapsed="false"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7"/>
      <c r="W269" s="47"/>
    </row>
    <row r="270" customFormat="false" ht="12.75" hidden="false" customHeight="false" outlineLevel="0" collapsed="false"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  <c r="W270" s="47"/>
    </row>
    <row r="271" customFormat="false" ht="12.75" hidden="false" customHeight="false" outlineLevel="0" collapsed="false"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  <c r="R271" s="47"/>
      <c r="S271" s="47"/>
      <c r="T271" s="47"/>
      <c r="U271" s="47"/>
      <c r="V271" s="47"/>
      <c r="W271" s="47"/>
    </row>
    <row r="272" customFormat="false" ht="12.75" hidden="false" customHeight="false" outlineLevel="0" collapsed="false"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</row>
    <row r="273" customFormat="false" ht="12.75" hidden="false" customHeight="false" outlineLevel="0" collapsed="false"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  <c r="W273" s="47"/>
    </row>
    <row r="274" customFormat="false" ht="12.75" hidden="false" customHeight="false" outlineLevel="0" collapsed="false"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</row>
    <row r="275" customFormat="false" ht="12.75" hidden="false" customHeight="false" outlineLevel="0" collapsed="false"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  <c r="W275" s="47"/>
    </row>
    <row r="276" customFormat="false" ht="12.75" hidden="false" customHeight="false" outlineLevel="0" collapsed="false"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  <c r="R276" s="47"/>
      <c r="S276" s="47"/>
      <c r="T276" s="47"/>
      <c r="U276" s="47"/>
      <c r="V276" s="47"/>
      <c r="W276" s="47"/>
    </row>
    <row r="277" customFormat="false" ht="12.75" hidden="false" customHeight="false" outlineLevel="0" collapsed="false"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  <c r="W277" s="47"/>
    </row>
    <row r="278" customFormat="false" ht="12.75" hidden="false" customHeight="false" outlineLevel="0" collapsed="false"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  <c r="W278" s="47"/>
    </row>
    <row r="279" customFormat="false" ht="12.75" hidden="false" customHeight="false" outlineLevel="0" collapsed="false"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  <c r="R279" s="47"/>
      <c r="S279" s="47"/>
      <c r="T279" s="47"/>
      <c r="U279" s="47"/>
      <c r="V279" s="47"/>
      <c r="W279" s="47"/>
    </row>
    <row r="280" customFormat="false" ht="12.75" hidden="false" customHeight="false" outlineLevel="0" collapsed="false">
      <c r="B280" s="47"/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  <c r="R280" s="47"/>
      <c r="S280" s="47"/>
      <c r="T280" s="47"/>
      <c r="U280" s="47"/>
      <c r="V280" s="47"/>
      <c r="W280" s="47"/>
    </row>
    <row r="281" customFormat="false" ht="12.75" hidden="false" customHeight="false" outlineLevel="0" collapsed="false"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  <c r="R281" s="47"/>
      <c r="S281" s="47"/>
      <c r="T281" s="47"/>
      <c r="U281" s="47"/>
      <c r="V281" s="47"/>
      <c r="W281" s="47"/>
    </row>
    <row r="282" customFormat="false" ht="12.75" hidden="false" customHeight="false" outlineLevel="0" collapsed="false">
      <c r="B282" s="47"/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7"/>
      <c r="W282" s="47"/>
    </row>
    <row r="283" customFormat="false" ht="12.75" hidden="false" customHeight="false" outlineLevel="0" collapsed="false">
      <c r="B283" s="47"/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  <c r="R283" s="47"/>
      <c r="S283" s="47"/>
      <c r="T283" s="47"/>
      <c r="U283" s="47"/>
      <c r="V283" s="47"/>
      <c r="W283" s="47"/>
    </row>
    <row r="284" customFormat="false" ht="12.75" hidden="false" customHeight="false" outlineLevel="0" collapsed="false">
      <c r="B284" s="47"/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  <c r="R284" s="47"/>
      <c r="S284" s="47"/>
      <c r="T284" s="47"/>
      <c r="U284" s="47"/>
      <c r="V284" s="47"/>
      <c r="W284" s="47"/>
    </row>
    <row r="285" customFormat="false" ht="12.75" hidden="false" customHeight="false" outlineLevel="0" collapsed="false">
      <c r="B285" s="47"/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  <c r="W285" s="47"/>
    </row>
    <row r="286" customFormat="false" ht="12.75" hidden="false" customHeight="false" outlineLevel="0" collapsed="false">
      <c r="B286" s="47"/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7"/>
      <c r="W286" s="47"/>
    </row>
    <row r="287" customFormat="false" ht="12.75" hidden="false" customHeight="false" outlineLevel="0" collapsed="false">
      <c r="B287" s="47"/>
      <c r="C287" s="47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7"/>
      <c r="W287" s="47"/>
    </row>
    <row r="288" customFormat="false" ht="12.75" hidden="false" customHeight="false" outlineLevel="0" collapsed="false">
      <c r="B288" s="47"/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7"/>
      <c r="W288" s="47"/>
    </row>
    <row r="289" customFormat="false" ht="12.75" hidden="false" customHeight="false" outlineLevel="0" collapsed="false">
      <c r="B289" s="47"/>
      <c r="C289" s="47"/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7"/>
      <c r="W289" s="47"/>
    </row>
    <row r="290" customFormat="false" ht="12.75" hidden="false" customHeight="false" outlineLevel="0" collapsed="false">
      <c r="B290" s="47"/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  <c r="W290" s="47"/>
    </row>
    <row r="291" customFormat="false" ht="12.75" hidden="false" customHeight="false" outlineLevel="0" collapsed="false">
      <c r="B291" s="47"/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  <c r="W291" s="47"/>
    </row>
    <row r="292" customFormat="false" ht="12.75" hidden="false" customHeight="false" outlineLevel="0" collapsed="false"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  <c r="W292" s="47"/>
    </row>
    <row r="293" customFormat="false" ht="12.75" hidden="false" customHeight="false" outlineLevel="0" collapsed="false">
      <c r="B293" s="47"/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/>
      <c r="W293" s="47"/>
    </row>
    <row r="294" customFormat="false" ht="12.75" hidden="false" customHeight="false" outlineLevel="0" collapsed="false">
      <c r="B294" s="47"/>
      <c r="C294" s="47"/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  <c r="W294" s="47"/>
    </row>
    <row r="295" customFormat="false" ht="12.75" hidden="false" customHeight="false" outlineLevel="0" collapsed="false">
      <c r="B295" s="47"/>
      <c r="C295" s="47"/>
      <c r="D295" s="47"/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  <c r="R295" s="47"/>
      <c r="S295" s="47"/>
      <c r="T295" s="47"/>
      <c r="U295" s="47"/>
      <c r="V295" s="47"/>
      <c r="W295" s="47"/>
    </row>
    <row r="296" customFormat="false" ht="12.75" hidden="false" customHeight="false" outlineLevel="0" collapsed="false">
      <c r="B296" s="47"/>
      <c r="C296" s="47"/>
      <c r="D296" s="47"/>
      <c r="E296" s="47"/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  <c r="R296" s="47"/>
      <c r="S296" s="47"/>
      <c r="T296" s="47"/>
      <c r="U296" s="47"/>
      <c r="V296" s="47"/>
      <c r="W296" s="47"/>
    </row>
    <row r="297" customFormat="false" ht="12.75" hidden="false" customHeight="false" outlineLevel="0" collapsed="false">
      <c r="B297" s="47"/>
      <c r="C297" s="47"/>
      <c r="D297" s="47"/>
      <c r="E297" s="47"/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  <c r="R297" s="47"/>
      <c r="S297" s="47"/>
      <c r="T297" s="47"/>
      <c r="U297" s="47"/>
      <c r="V297" s="47"/>
      <c r="W297" s="47"/>
    </row>
    <row r="298" customFormat="false" ht="12.75" hidden="false" customHeight="false" outlineLevel="0" collapsed="false">
      <c r="B298" s="47"/>
      <c r="C298" s="47"/>
      <c r="D298" s="47"/>
      <c r="E298" s="47"/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  <c r="R298" s="47"/>
      <c r="S298" s="47"/>
      <c r="T298" s="47"/>
      <c r="U298" s="47"/>
      <c r="V298" s="47"/>
      <c r="W298" s="47"/>
    </row>
    <row r="299" customFormat="false" ht="12.75" hidden="false" customHeight="false" outlineLevel="0" collapsed="false"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  <c r="R299" s="47"/>
      <c r="S299" s="47"/>
      <c r="T299" s="47"/>
      <c r="U299" s="47"/>
      <c r="V299" s="47"/>
      <c r="W299" s="47"/>
    </row>
    <row r="300" customFormat="false" ht="12.75" hidden="false" customHeight="false" outlineLevel="0" collapsed="false"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  <c r="W300" s="47"/>
    </row>
    <row r="301" customFormat="false" ht="12.75" hidden="false" customHeight="false" outlineLevel="0" collapsed="false">
      <c r="B301" s="47"/>
      <c r="C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  <c r="W301" s="47"/>
    </row>
    <row r="302" customFormat="false" ht="12.75" hidden="false" customHeight="false" outlineLevel="0" collapsed="false">
      <c r="B302" s="47"/>
      <c r="C302" s="47"/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  <c r="W302" s="47"/>
    </row>
    <row r="303" customFormat="false" ht="12.75" hidden="false" customHeight="false" outlineLevel="0" collapsed="false">
      <c r="B303" s="47"/>
      <c r="C303" s="47"/>
      <c r="D303" s="47"/>
      <c r="E303" s="47"/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  <c r="W303" s="47"/>
    </row>
    <row r="304" customFormat="false" ht="12.75" hidden="false" customHeight="false" outlineLevel="0" collapsed="false">
      <c r="B304" s="47"/>
      <c r="C304" s="47"/>
      <c r="D304" s="47"/>
      <c r="E304" s="47"/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7"/>
      <c r="W304" s="47"/>
    </row>
    <row r="305" customFormat="false" ht="12.75" hidden="false" customHeight="false" outlineLevel="0" collapsed="false">
      <c r="B305" s="47"/>
      <c r="C305" s="47"/>
      <c r="D305" s="47"/>
      <c r="E305" s="47"/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7"/>
      <c r="W305" s="47"/>
    </row>
    <row r="306" customFormat="false" ht="12.75" hidden="false" customHeight="false" outlineLevel="0" collapsed="false">
      <c r="B306" s="47"/>
      <c r="C306" s="47"/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7"/>
      <c r="W306" s="47"/>
    </row>
    <row r="307" customFormat="false" ht="12.75" hidden="false" customHeight="false" outlineLevel="0" collapsed="false">
      <c r="B307" s="47"/>
      <c r="C307" s="47"/>
      <c r="D307" s="47"/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  <c r="W307" s="47"/>
    </row>
    <row r="308" customFormat="false" ht="12.75" hidden="false" customHeight="false" outlineLevel="0" collapsed="false">
      <c r="B308" s="47"/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  <c r="W308" s="47"/>
    </row>
    <row r="309" customFormat="false" ht="12.75" hidden="false" customHeight="false" outlineLevel="0" collapsed="false">
      <c r="B309" s="47"/>
      <c r="C309" s="47"/>
      <c r="D309" s="47"/>
      <c r="E309" s="47"/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  <c r="R309" s="47"/>
      <c r="S309" s="47"/>
      <c r="T309" s="47"/>
      <c r="U309" s="47"/>
      <c r="V309" s="47"/>
      <c r="W309" s="47"/>
    </row>
    <row r="310" customFormat="false" ht="12.75" hidden="false" customHeight="false" outlineLevel="0" collapsed="false">
      <c r="B310" s="47"/>
      <c r="C310" s="47"/>
      <c r="D310" s="47"/>
      <c r="E310" s="47"/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7"/>
      <c r="W310" s="47"/>
    </row>
    <row r="311" customFormat="false" ht="12.75" hidden="false" customHeight="false" outlineLevel="0" collapsed="false">
      <c r="B311" s="47"/>
      <c r="C311" s="47"/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7"/>
      <c r="W311" s="47"/>
    </row>
    <row r="312" customFormat="false" ht="12.75" hidden="false" customHeight="false" outlineLevel="0" collapsed="false">
      <c r="B312" s="47"/>
      <c r="C312" s="47"/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7"/>
      <c r="W312" s="47"/>
    </row>
    <row r="313" customFormat="false" ht="12.75" hidden="false" customHeight="false" outlineLevel="0" collapsed="false"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7"/>
      <c r="W313" s="47"/>
    </row>
    <row r="314" customFormat="false" ht="12.75" hidden="false" customHeight="false" outlineLevel="0" collapsed="false">
      <c r="B314" s="47"/>
      <c r="C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  <c r="W314" s="47"/>
    </row>
    <row r="315" customFormat="false" ht="12.75" hidden="false" customHeight="false" outlineLevel="0" collapsed="false">
      <c r="B315" s="47"/>
      <c r="C315" s="47"/>
      <c r="D315" s="47"/>
      <c r="E315" s="47"/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  <c r="W315" s="47"/>
    </row>
    <row r="316" customFormat="false" ht="12.75" hidden="false" customHeight="false" outlineLevel="0" collapsed="false">
      <c r="B316" s="47"/>
      <c r="C316" s="47"/>
      <c r="D316" s="47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7"/>
      <c r="W316" s="47"/>
    </row>
    <row r="317" customFormat="false" ht="12.75" hidden="false" customHeight="false" outlineLevel="0" collapsed="false">
      <c r="B317" s="47"/>
      <c r="C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  <c r="W317" s="47"/>
    </row>
    <row r="318" customFormat="false" ht="12.75" hidden="false" customHeight="false" outlineLevel="0" collapsed="false">
      <c r="B318" s="47"/>
      <c r="C318" s="47"/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  <c r="W318" s="47"/>
    </row>
    <row r="319" customFormat="false" ht="12.75" hidden="false" customHeight="false" outlineLevel="0" collapsed="false">
      <c r="B319" s="47"/>
      <c r="C319" s="47"/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</row>
    <row r="320" customFormat="false" ht="12.75" hidden="false" customHeight="false" outlineLevel="0" collapsed="false">
      <c r="B320" s="47"/>
      <c r="C320" s="47"/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  <c r="W320" s="47"/>
    </row>
    <row r="321" customFormat="false" ht="12.75" hidden="false" customHeight="false" outlineLevel="0" collapsed="false"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</row>
    <row r="322" customFormat="false" ht="12.75" hidden="false" customHeight="false" outlineLevel="0" collapsed="false">
      <c r="B322" s="47"/>
      <c r="C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  <c r="W322" s="47"/>
    </row>
    <row r="323" customFormat="false" ht="12.75" hidden="false" customHeight="false" outlineLevel="0" collapsed="false">
      <c r="B323" s="47"/>
      <c r="C323" s="47"/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  <c r="W323" s="47"/>
    </row>
    <row r="324" customFormat="false" ht="12.75" hidden="false" customHeight="false" outlineLevel="0" collapsed="false">
      <c r="B324" s="47"/>
      <c r="C324" s="47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  <c r="W324" s="47"/>
    </row>
    <row r="325" customFormat="false" ht="12.75" hidden="false" customHeight="false" outlineLevel="0" collapsed="false">
      <c r="B325" s="47"/>
      <c r="C325" s="47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  <c r="W325" s="47"/>
    </row>
    <row r="326" customFormat="false" ht="12.75" hidden="false" customHeight="false" outlineLevel="0" collapsed="false">
      <c r="B326" s="47"/>
      <c r="C326" s="47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</row>
    <row r="327" customFormat="false" ht="12.75" hidden="false" customHeight="false" outlineLevel="0" collapsed="false">
      <c r="B327" s="47"/>
      <c r="C327" s="47"/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  <c r="W327" s="47"/>
    </row>
    <row r="328" customFormat="false" ht="12.75" hidden="false" customHeight="false" outlineLevel="0" collapsed="false">
      <c r="B328" s="47"/>
      <c r="C328" s="47"/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</row>
    <row r="329" customFormat="false" ht="12.75" hidden="false" customHeight="false" outlineLevel="0" collapsed="false">
      <c r="B329" s="47"/>
      <c r="C329" s="47"/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  <c r="W329" s="47"/>
    </row>
    <row r="330" customFormat="false" ht="12.75" hidden="false" customHeight="false" outlineLevel="0" collapsed="false">
      <c r="B330" s="47"/>
      <c r="C330" s="47"/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  <c r="W330" s="47"/>
    </row>
    <row r="331" customFormat="false" ht="12.75" hidden="false" customHeight="false" outlineLevel="0" collapsed="false">
      <c r="B331" s="47"/>
      <c r="C331" s="47"/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  <c r="W331" s="47"/>
    </row>
    <row r="332" customFormat="false" ht="12.75" hidden="false" customHeight="false" outlineLevel="0" collapsed="false">
      <c r="B332" s="47"/>
      <c r="C332" s="47"/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  <c r="W332" s="47"/>
    </row>
    <row r="333" customFormat="false" ht="12.75" hidden="false" customHeight="false" outlineLevel="0" collapsed="false">
      <c r="B333" s="47"/>
      <c r="C333" s="47"/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</row>
    <row r="334" customFormat="false" ht="12.75" hidden="false" customHeight="false" outlineLevel="0" collapsed="false">
      <c r="B334" s="47"/>
      <c r="C334" s="47"/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  <c r="W334" s="47"/>
    </row>
    <row r="335" customFormat="false" ht="12.75" hidden="false" customHeight="false" outlineLevel="0" collapsed="false">
      <c r="B335" s="47"/>
      <c r="C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</row>
    <row r="336" customFormat="false" ht="12.75" hidden="false" customHeight="false" outlineLevel="0" collapsed="false">
      <c r="B336" s="47"/>
      <c r="C336" s="47"/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  <c r="W336" s="47"/>
    </row>
    <row r="337" customFormat="false" ht="12.75" hidden="false" customHeight="false" outlineLevel="0" collapsed="false">
      <c r="B337" s="47"/>
      <c r="C337" s="47"/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  <c r="W337" s="47"/>
    </row>
    <row r="338" customFormat="false" ht="12.75" hidden="false" customHeight="false" outlineLevel="0" collapsed="false">
      <c r="B338" s="47"/>
      <c r="C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  <c r="W338" s="47"/>
    </row>
    <row r="339" customFormat="false" ht="12.75" hidden="false" customHeight="false" outlineLevel="0" collapsed="false">
      <c r="B339" s="47"/>
      <c r="C339" s="47"/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7"/>
      <c r="W339" s="47"/>
    </row>
    <row r="340" customFormat="false" ht="12.75" hidden="false" customHeight="false" outlineLevel="0" collapsed="false">
      <c r="B340" s="47"/>
      <c r="C340" s="47"/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  <c r="W340" s="47"/>
    </row>
    <row r="341" customFormat="false" ht="12.75" hidden="false" customHeight="false" outlineLevel="0" collapsed="false">
      <c r="B341" s="47"/>
      <c r="C341" s="47"/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  <c r="W341" s="47"/>
    </row>
    <row r="342" customFormat="false" ht="12.75" hidden="false" customHeight="false" outlineLevel="0" collapsed="false">
      <c r="B342" s="47"/>
      <c r="C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7"/>
      <c r="W342" s="47"/>
    </row>
    <row r="343" customFormat="false" ht="12.75" hidden="false" customHeight="false" outlineLevel="0" collapsed="false">
      <c r="B343" s="47"/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  <c r="W343" s="47"/>
    </row>
    <row r="344" customFormat="false" ht="12.75" hidden="false" customHeight="false" outlineLevel="0" collapsed="false">
      <c r="B344" s="47"/>
      <c r="C344" s="47"/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</row>
    <row r="345" customFormat="false" ht="12.75" hidden="false" customHeight="false" outlineLevel="0" collapsed="false">
      <c r="B345" s="47"/>
      <c r="C345" s="47"/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</row>
    <row r="346" customFormat="false" ht="12.75" hidden="false" customHeight="false" outlineLevel="0" collapsed="false">
      <c r="B346" s="47"/>
      <c r="C346" s="47"/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  <c r="W346" s="47"/>
    </row>
    <row r="347" customFormat="false" ht="12.75" hidden="false" customHeight="false" outlineLevel="0" collapsed="false">
      <c r="B347" s="47"/>
      <c r="C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  <c r="W347" s="47"/>
    </row>
    <row r="348" customFormat="false" ht="12.75" hidden="false" customHeight="false" outlineLevel="0" collapsed="false">
      <c r="B348" s="47"/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</row>
    <row r="349" customFormat="false" ht="12.75" hidden="false" customHeight="false" outlineLevel="0" collapsed="false">
      <c r="B349" s="47"/>
      <c r="C349" s="47"/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  <c r="W349" s="47"/>
    </row>
    <row r="350" customFormat="false" ht="12.75" hidden="false" customHeight="false" outlineLevel="0" collapsed="false">
      <c r="B350" s="47"/>
      <c r="C350" s="47"/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  <c r="W350" s="47"/>
    </row>
    <row r="351" customFormat="false" ht="12.75" hidden="false" customHeight="false" outlineLevel="0" collapsed="false">
      <c r="B351" s="47"/>
      <c r="C351" s="47"/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  <c r="W351" s="47"/>
    </row>
    <row r="352" customFormat="false" ht="12.75" hidden="false" customHeight="false" outlineLevel="0" collapsed="false">
      <c r="B352" s="47"/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  <c r="W352" s="47"/>
    </row>
    <row r="353" customFormat="false" ht="12.75" hidden="false" customHeight="false" outlineLevel="0" collapsed="false">
      <c r="B353" s="47"/>
      <c r="C353" s="47"/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/>
    </row>
    <row r="354" customFormat="false" ht="12.75" hidden="false" customHeight="false" outlineLevel="0" collapsed="false">
      <c r="B354" s="47"/>
      <c r="C354" s="47"/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  <c r="W354" s="47"/>
    </row>
    <row r="355" customFormat="false" ht="12.75" hidden="false" customHeight="false" outlineLevel="0" collapsed="false">
      <c r="B355" s="47"/>
      <c r="C355" s="47"/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  <c r="W355" s="47"/>
    </row>
    <row r="356" customFormat="false" ht="12.75" hidden="false" customHeight="false" outlineLevel="0" collapsed="false">
      <c r="B356" s="47"/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</row>
    <row r="357" customFormat="false" ht="12.75" hidden="false" customHeight="false" outlineLevel="0" collapsed="false">
      <c r="B357" s="47"/>
      <c r="C357" s="47"/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7"/>
      <c r="W357" s="47"/>
    </row>
    <row r="358" customFormat="false" ht="12.75" hidden="false" customHeight="false" outlineLevel="0" collapsed="false">
      <c r="B358" s="47"/>
      <c r="C358" s="47"/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  <c r="W358" s="47"/>
    </row>
    <row r="359" customFormat="false" ht="12.75" hidden="false" customHeight="false" outlineLevel="0" collapsed="false">
      <c r="B359" s="47"/>
      <c r="C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47"/>
    </row>
    <row r="360" customFormat="false" ht="12.75" hidden="false" customHeight="false" outlineLevel="0" collapsed="false">
      <c r="B360" s="47"/>
      <c r="C360" s="47"/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/>
      <c r="W360" s="47"/>
    </row>
    <row r="361" customFormat="false" ht="12.75" hidden="false" customHeight="false" outlineLevel="0" collapsed="false">
      <c r="B361" s="47"/>
      <c r="C361" s="47"/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/>
      <c r="W361" s="47"/>
    </row>
    <row r="362" customFormat="false" ht="12.75" hidden="false" customHeight="false" outlineLevel="0" collapsed="false">
      <c r="B362" s="47"/>
      <c r="C362" s="47"/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  <c r="W362" s="47"/>
    </row>
    <row r="363" customFormat="false" ht="12.75" hidden="false" customHeight="false" outlineLevel="0" collapsed="false">
      <c r="B363" s="47"/>
      <c r="C363" s="47"/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/>
      <c r="W363" s="47"/>
    </row>
    <row r="364" customFormat="false" ht="12.75" hidden="false" customHeight="false" outlineLevel="0" collapsed="false">
      <c r="B364" s="47"/>
      <c r="C364" s="47"/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/>
      <c r="W364" s="47"/>
    </row>
    <row r="365" customFormat="false" ht="12.75" hidden="false" customHeight="false" outlineLevel="0" collapsed="false">
      <c r="B365" s="47"/>
      <c r="C365" s="47"/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  <c r="W365" s="47"/>
    </row>
    <row r="366" customFormat="false" ht="12.75" hidden="false" customHeight="false" outlineLevel="0" collapsed="false">
      <c r="B366" s="47"/>
      <c r="C366" s="47"/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  <c r="W366" s="47"/>
    </row>
    <row r="367" customFormat="false" ht="12.75" hidden="false" customHeight="false" outlineLevel="0" collapsed="false">
      <c r="B367" s="47"/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  <c r="W367" s="47"/>
    </row>
    <row r="368" customFormat="false" ht="12.75" hidden="false" customHeight="false" outlineLevel="0" collapsed="false">
      <c r="B368" s="47"/>
      <c r="C368" s="47"/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  <c r="W368" s="47"/>
    </row>
    <row r="369" customFormat="false" ht="12.75" hidden="false" customHeight="false" outlineLevel="0" collapsed="false">
      <c r="B369" s="47"/>
      <c r="C369" s="47"/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  <c r="W369" s="47"/>
    </row>
    <row r="370" customFormat="false" ht="12.75" hidden="false" customHeight="false" outlineLevel="0" collapsed="false">
      <c r="B370" s="47"/>
      <c r="C370" s="47"/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7"/>
      <c r="W370" s="47"/>
    </row>
    <row r="371" customFormat="false" ht="12.75" hidden="false" customHeight="false" outlineLevel="0" collapsed="false">
      <c r="B371" s="47"/>
      <c r="C371" s="47"/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  <c r="W371" s="47"/>
    </row>
    <row r="372" customFormat="false" ht="12.75" hidden="false" customHeight="false" outlineLevel="0" collapsed="false">
      <c r="B372" s="47"/>
      <c r="C372" s="47"/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7"/>
      <c r="W372" s="47"/>
    </row>
    <row r="373" customFormat="false" ht="12.75" hidden="false" customHeight="false" outlineLevel="0" collapsed="false">
      <c r="B373" s="47"/>
      <c r="C373" s="47"/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  <c r="W373" s="47"/>
    </row>
    <row r="374" customFormat="false" ht="12.75" hidden="false" customHeight="false" outlineLevel="0" collapsed="false"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</row>
    <row r="375" customFormat="false" ht="12.75" hidden="false" customHeight="false" outlineLevel="0" collapsed="false"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  <c r="W375" s="47"/>
    </row>
    <row r="376" customFormat="false" ht="12.75" hidden="false" customHeight="false" outlineLevel="0" collapsed="false">
      <c r="B376" s="47"/>
      <c r="C376" s="47"/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7"/>
      <c r="W376" s="47"/>
    </row>
    <row r="377" customFormat="false" ht="12.75" hidden="false" customHeight="false" outlineLevel="0" collapsed="false">
      <c r="B377" s="47"/>
      <c r="C377" s="47"/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7"/>
      <c r="W377" s="47"/>
    </row>
    <row r="378" customFormat="false" ht="12.75" hidden="false" customHeight="false" outlineLevel="0" collapsed="false">
      <c r="B378" s="47"/>
      <c r="C378" s="47"/>
      <c r="D378" s="47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7"/>
      <c r="W378" s="47"/>
    </row>
    <row r="379" customFormat="false" ht="12.75" hidden="false" customHeight="false" outlineLevel="0" collapsed="false">
      <c r="B379" s="47"/>
      <c r="C379" s="47"/>
      <c r="D379" s="47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7"/>
      <c r="W379" s="47"/>
    </row>
    <row r="380" customFormat="false" ht="12.75" hidden="false" customHeight="false" outlineLevel="0" collapsed="false">
      <c r="B380" s="47"/>
      <c r="C380" s="47"/>
      <c r="D380" s="47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  <c r="W380" s="47"/>
    </row>
    <row r="381" customFormat="false" ht="12.75" hidden="false" customHeight="false" outlineLevel="0" collapsed="false">
      <c r="B381" s="47"/>
      <c r="C381" s="47"/>
      <c r="D381" s="47"/>
      <c r="E381" s="47"/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7"/>
      <c r="W381" s="47"/>
    </row>
    <row r="382" customFormat="false" ht="12.75" hidden="false" customHeight="false" outlineLevel="0" collapsed="false">
      <c r="B382" s="47"/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</row>
    <row r="383" customFormat="false" ht="12.75" hidden="false" customHeight="false" outlineLevel="0" collapsed="false">
      <c r="B383" s="47"/>
      <c r="C383" s="47"/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7"/>
      <c r="W383" s="47"/>
    </row>
    <row r="384" customFormat="false" ht="12.75" hidden="false" customHeight="false" outlineLevel="0" collapsed="false">
      <c r="B384" s="47"/>
      <c r="C384" s="47"/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/>
      <c r="W384" s="47"/>
    </row>
    <row r="385" customFormat="false" ht="12.75" hidden="false" customHeight="false" outlineLevel="0" collapsed="false">
      <c r="B385" s="47"/>
      <c r="C385" s="47"/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7"/>
      <c r="W385" s="47"/>
    </row>
    <row r="386" customFormat="false" ht="12.75" hidden="false" customHeight="false" outlineLevel="0" collapsed="false">
      <c r="B386" s="47"/>
      <c r="C386" s="47"/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  <c r="W386" s="47"/>
    </row>
    <row r="387" customFormat="false" ht="12.75" hidden="false" customHeight="false" outlineLevel="0" collapsed="false">
      <c r="B387" s="47"/>
      <c r="C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  <c r="W387" s="47"/>
    </row>
    <row r="388" customFormat="false" ht="12.75" hidden="false" customHeight="false" outlineLevel="0" collapsed="false">
      <c r="B388" s="47"/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  <c r="W388" s="47"/>
    </row>
    <row r="389" customFormat="false" ht="12.75" hidden="false" customHeight="false" outlineLevel="0" collapsed="false">
      <c r="B389" s="47"/>
      <c r="C389" s="47"/>
      <c r="D389" s="47"/>
      <c r="E389" s="47"/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  <c r="W389" s="47"/>
    </row>
    <row r="390" customFormat="false" ht="12.75" hidden="false" customHeight="false" outlineLevel="0" collapsed="false">
      <c r="B390" s="47"/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</row>
    <row r="391" customFormat="false" ht="12.75" hidden="false" customHeight="false" outlineLevel="0" collapsed="false">
      <c r="B391" s="47"/>
      <c r="C391" s="47"/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  <c r="W391" s="47"/>
    </row>
    <row r="392" customFormat="false" ht="12.75" hidden="false" customHeight="false" outlineLevel="0" collapsed="false">
      <c r="B392" s="47"/>
      <c r="C392" s="47"/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</row>
    <row r="393" customFormat="false" ht="12.75" hidden="false" customHeight="false" outlineLevel="0" collapsed="false">
      <c r="B393" s="47"/>
      <c r="C393" s="47"/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</row>
    <row r="394" customFormat="false" ht="12.75" hidden="false" customHeight="false" outlineLevel="0" collapsed="false">
      <c r="B394" s="47"/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  <c r="W394" s="47"/>
    </row>
    <row r="395" customFormat="false" ht="12.75" hidden="false" customHeight="false" outlineLevel="0" collapsed="false">
      <c r="B395" s="47"/>
      <c r="C395" s="47"/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  <c r="W395" s="47"/>
    </row>
    <row r="396" customFormat="false" ht="12.75" hidden="false" customHeight="false" outlineLevel="0" collapsed="false">
      <c r="B396" s="47"/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  <c r="W396" s="47"/>
    </row>
    <row r="397" customFormat="false" ht="12.75" hidden="false" customHeight="false" outlineLevel="0" collapsed="false">
      <c r="B397" s="47"/>
      <c r="C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  <c r="W397" s="47"/>
    </row>
    <row r="398" customFormat="false" ht="12.75" hidden="false" customHeight="false" outlineLevel="0" collapsed="false"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/>
    </row>
    <row r="399" customFormat="false" ht="12.75" hidden="false" customHeight="false" outlineLevel="0" collapsed="false"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7"/>
      <c r="W399" s="47"/>
    </row>
    <row r="400" customFormat="false" ht="12.75" hidden="false" customHeight="false" outlineLevel="0" collapsed="false">
      <c r="B400" s="47"/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  <c r="W400" s="47"/>
    </row>
    <row r="401" customFormat="false" ht="12.75" hidden="false" customHeight="false" outlineLevel="0" collapsed="false">
      <c r="B401" s="47"/>
      <c r="C401" s="47"/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7"/>
      <c r="W401" s="47"/>
    </row>
    <row r="402" customFormat="false" ht="12.75" hidden="false" customHeight="false" outlineLevel="0" collapsed="false">
      <c r="B402" s="47"/>
      <c r="C402" s="47"/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  <c r="W402" s="47"/>
    </row>
    <row r="403" customFormat="false" ht="12.75" hidden="false" customHeight="false" outlineLevel="0" collapsed="false">
      <c r="B403" s="47"/>
      <c r="C403" s="47"/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  <c r="W403" s="47"/>
    </row>
    <row r="404" customFormat="false" ht="12.75" hidden="false" customHeight="false" outlineLevel="0" collapsed="false">
      <c r="B404" s="47"/>
      <c r="C404" s="47"/>
      <c r="D404" s="47"/>
      <c r="E404" s="47"/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7"/>
      <c r="W404" s="47"/>
    </row>
    <row r="405" customFormat="false" ht="12.75" hidden="false" customHeight="false" outlineLevel="0" collapsed="false">
      <c r="B405" s="47"/>
      <c r="C405" s="47"/>
      <c r="D405" s="47"/>
      <c r="E405" s="47"/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7"/>
      <c r="W405" s="47"/>
    </row>
    <row r="406" customFormat="false" ht="12.75" hidden="false" customHeight="false" outlineLevel="0" collapsed="false">
      <c r="B406" s="47"/>
      <c r="C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  <c r="W406" s="47"/>
    </row>
    <row r="407" customFormat="false" ht="12.75" hidden="false" customHeight="false" outlineLevel="0" collapsed="false">
      <c r="B407" s="47"/>
      <c r="C407" s="47"/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  <c r="W407" s="47"/>
    </row>
    <row r="408" customFormat="false" ht="12.75" hidden="false" customHeight="false" outlineLevel="0" collapsed="false">
      <c r="B408" s="47"/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</row>
    <row r="409" customFormat="false" ht="12.75" hidden="false" customHeight="false" outlineLevel="0" collapsed="false">
      <c r="B409" s="47"/>
      <c r="C409" s="47"/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  <c r="W409" s="47"/>
    </row>
    <row r="410" customFormat="false" ht="12.75" hidden="false" customHeight="false" outlineLevel="0" collapsed="false">
      <c r="B410" s="47"/>
      <c r="C410" s="47"/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/>
      <c r="W410" s="47"/>
    </row>
    <row r="411" customFormat="false" ht="12.75" hidden="false" customHeight="false" outlineLevel="0" collapsed="false">
      <c r="B411" s="47"/>
      <c r="C411" s="47"/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  <c r="W411" s="47"/>
    </row>
    <row r="412" customFormat="false" ht="12.75" hidden="false" customHeight="false" outlineLevel="0" collapsed="false">
      <c r="B412" s="47"/>
      <c r="C412" s="47"/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  <c r="W412" s="47"/>
    </row>
    <row r="413" customFormat="false" ht="12.75" hidden="false" customHeight="false" outlineLevel="0" collapsed="false">
      <c r="B413" s="47"/>
      <c r="C413" s="47"/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  <c r="W413" s="47"/>
    </row>
    <row r="414" customFormat="false" ht="12.75" hidden="false" customHeight="false" outlineLevel="0" collapsed="false">
      <c r="B414" s="47"/>
      <c r="C414" s="47"/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7"/>
      <c r="W414" s="47"/>
    </row>
    <row r="415" customFormat="false" ht="12.75" hidden="false" customHeight="false" outlineLevel="0" collapsed="false">
      <c r="B415" s="47"/>
      <c r="C415" s="47"/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  <c r="W415" s="47"/>
    </row>
    <row r="416" customFormat="false" ht="12.75" hidden="false" customHeight="false" outlineLevel="0" collapsed="false">
      <c r="B416" s="47"/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  <c r="W416" s="47"/>
    </row>
    <row r="417" customFormat="false" ht="12.75" hidden="false" customHeight="false" outlineLevel="0" collapsed="false">
      <c r="B417" s="47"/>
      <c r="C417" s="47"/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7"/>
      <c r="W417" s="47"/>
    </row>
    <row r="418" customFormat="false" ht="12.75" hidden="false" customHeight="false" outlineLevel="0" collapsed="false">
      <c r="B418" s="47"/>
      <c r="C418" s="47"/>
      <c r="D418" s="47"/>
      <c r="E418" s="47"/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7"/>
      <c r="W418" s="47"/>
    </row>
    <row r="419" customFormat="false" ht="12.75" hidden="false" customHeight="false" outlineLevel="0" collapsed="false">
      <c r="B419" s="47"/>
      <c r="C419" s="47"/>
      <c r="D419" s="47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  <c r="W419" s="47"/>
    </row>
    <row r="420" customFormat="false" ht="12.75" hidden="false" customHeight="false" outlineLevel="0" collapsed="false">
      <c r="B420" s="47"/>
      <c r="C420" s="47"/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  <c r="W420" s="47"/>
    </row>
    <row r="421" customFormat="false" ht="12.75" hidden="false" customHeight="false" outlineLevel="0" collapsed="false">
      <c r="B421" s="47"/>
      <c r="C421" s="47"/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  <c r="W421" s="47"/>
    </row>
    <row r="422" customFormat="false" ht="12.75" hidden="false" customHeight="false" outlineLevel="0" collapsed="false">
      <c r="B422" s="47"/>
      <c r="C422" s="47"/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  <c r="W422" s="47"/>
    </row>
    <row r="423" customFormat="false" ht="12.75" hidden="false" customHeight="false" outlineLevel="0" collapsed="false">
      <c r="B423" s="47"/>
      <c r="C423" s="47"/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  <c r="W423" s="47"/>
    </row>
    <row r="424" customFormat="false" ht="12.75" hidden="false" customHeight="false" outlineLevel="0" collapsed="false">
      <c r="B424" s="47"/>
      <c r="C424" s="47"/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7"/>
      <c r="W424" s="47"/>
    </row>
    <row r="425" customFormat="false" ht="12.75" hidden="false" customHeight="false" outlineLevel="0" collapsed="false">
      <c r="B425" s="47"/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47"/>
    </row>
    <row r="426" customFormat="false" ht="12.75" hidden="false" customHeight="false" outlineLevel="0" collapsed="false">
      <c r="B426" s="47"/>
      <c r="C426" s="47"/>
      <c r="D426" s="47"/>
      <c r="E426" s="47"/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7"/>
      <c r="W426" s="47"/>
    </row>
    <row r="427" customFormat="false" ht="12.75" hidden="false" customHeight="false" outlineLevel="0" collapsed="false">
      <c r="B427" s="47"/>
      <c r="C427" s="47"/>
      <c r="D427" s="47"/>
      <c r="E427" s="47"/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7"/>
      <c r="W427" s="47"/>
    </row>
    <row r="428" customFormat="false" ht="12.75" hidden="false" customHeight="false" outlineLevel="0" collapsed="false">
      <c r="B428" s="47"/>
      <c r="C428" s="47"/>
      <c r="D428" s="47"/>
      <c r="E428" s="47"/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7"/>
      <c r="W428" s="47"/>
    </row>
    <row r="429" customFormat="false" ht="12.75" hidden="false" customHeight="false" outlineLevel="0" collapsed="false">
      <c r="B429" s="47"/>
      <c r="C429" s="47"/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7"/>
      <c r="W429" s="47"/>
    </row>
    <row r="430" customFormat="false" ht="12.75" hidden="false" customHeight="false" outlineLevel="0" collapsed="false">
      <c r="B430" s="47"/>
      <c r="C430" s="47"/>
      <c r="D430" s="47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7"/>
      <c r="W430" s="47"/>
    </row>
    <row r="431" customFormat="false" ht="12.75" hidden="false" customHeight="false" outlineLevel="0" collapsed="false">
      <c r="B431" s="47"/>
      <c r="C431" s="47"/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  <c r="W431" s="47"/>
    </row>
    <row r="432" customFormat="false" ht="12.75" hidden="false" customHeight="false" outlineLevel="0" collapsed="false">
      <c r="B432" s="47"/>
      <c r="C432" s="47"/>
      <c r="D432" s="47"/>
      <c r="E432" s="47"/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  <c r="W432" s="47"/>
    </row>
    <row r="433" customFormat="false" ht="12.75" hidden="false" customHeight="false" outlineLevel="0" collapsed="false">
      <c r="B433" s="47"/>
      <c r="C433" s="47"/>
      <c r="D433" s="47"/>
      <c r="E433" s="47"/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47"/>
    </row>
    <row r="434" customFormat="false" ht="12.75" hidden="false" customHeight="false" outlineLevel="0" collapsed="false">
      <c r="B434" s="47"/>
      <c r="C434" s="47"/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  <c r="W434" s="47"/>
    </row>
    <row r="435" customFormat="false" ht="12.75" hidden="false" customHeight="false" outlineLevel="0" collapsed="false">
      <c r="B435" s="47"/>
      <c r="C435" s="47"/>
      <c r="D435" s="47"/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  <c r="W435" s="47"/>
    </row>
    <row r="436" customFormat="false" ht="12.75" hidden="false" customHeight="false" outlineLevel="0" collapsed="false">
      <c r="B436" s="47"/>
      <c r="C436" s="47"/>
      <c r="D436" s="47"/>
      <c r="E436" s="47"/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  <c r="W436" s="47"/>
    </row>
    <row r="437" customFormat="false" ht="12.75" hidden="false" customHeight="false" outlineLevel="0" collapsed="false">
      <c r="B437" s="47"/>
      <c r="C437" s="47"/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  <c r="W437" s="47"/>
    </row>
    <row r="438" customFormat="false" ht="12.75" hidden="false" customHeight="false" outlineLevel="0" collapsed="false">
      <c r="B438" s="47"/>
      <c r="C438" s="47"/>
      <c r="D438" s="47"/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7"/>
      <c r="W438" s="47"/>
    </row>
    <row r="439" customFormat="false" ht="12.75" hidden="false" customHeight="false" outlineLevel="0" collapsed="false">
      <c r="B439" s="47"/>
      <c r="C439" s="47"/>
      <c r="D439" s="47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  <c r="W439" s="47"/>
    </row>
    <row r="440" customFormat="false" ht="12.75" hidden="false" customHeight="false" outlineLevel="0" collapsed="false">
      <c r="B440" s="47"/>
      <c r="C440" s="47"/>
      <c r="D440" s="47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  <c r="W440" s="47"/>
    </row>
    <row r="441" customFormat="false" ht="12.75" hidden="false" customHeight="false" outlineLevel="0" collapsed="false">
      <c r="B441" s="47"/>
      <c r="C441" s="47"/>
      <c r="D441" s="47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  <c r="W441" s="47"/>
    </row>
    <row r="442" customFormat="false" ht="12.75" hidden="false" customHeight="false" outlineLevel="0" collapsed="false">
      <c r="B442" s="47"/>
      <c r="C442" s="47"/>
      <c r="D442" s="47"/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  <c r="W442" s="47"/>
    </row>
    <row r="443" customFormat="false" ht="12.75" hidden="false" customHeight="false" outlineLevel="0" collapsed="false">
      <c r="B443" s="47"/>
      <c r="C443" s="47"/>
      <c r="D443" s="47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  <c r="W443" s="47"/>
    </row>
    <row r="444" customFormat="false" ht="12.75" hidden="false" customHeight="false" outlineLevel="0" collapsed="false">
      <c r="B444" s="47"/>
      <c r="C444" s="47"/>
      <c r="D444" s="47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  <c r="W444" s="47"/>
    </row>
    <row r="445" customFormat="false" ht="12.75" hidden="false" customHeight="false" outlineLevel="0" collapsed="false">
      <c r="B445" s="47"/>
      <c r="C445" s="47"/>
      <c r="D445" s="47"/>
      <c r="E445" s="47"/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7"/>
      <c r="W445" s="47"/>
    </row>
    <row r="446" customFormat="false" ht="12.75" hidden="false" customHeight="false" outlineLevel="0" collapsed="false">
      <c r="B446" s="47"/>
      <c r="C446" s="47"/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  <c r="W446" s="47"/>
    </row>
    <row r="447" customFormat="false" ht="12.75" hidden="false" customHeight="false" outlineLevel="0" collapsed="false">
      <c r="B447" s="47"/>
      <c r="C447" s="47"/>
      <c r="D447" s="47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  <c r="W447" s="47"/>
    </row>
    <row r="448" customFormat="false" ht="12.75" hidden="false" customHeight="false" outlineLevel="0" collapsed="false">
      <c r="B448" s="47"/>
      <c r="C448" s="47"/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  <c r="W448" s="47"/>
    </row>
    <row r="449" customFormat="false" ht="12.75" hidden="false" customHeight="false" outlineLevel="0" collapsed="false"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</row>
    <row r="450" customFormat="false" ht="12.75" hidden="false" customHeight="false" outlineLevel="0" collapsed="false"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</row>
    <row r="451" customFormat="false" ht="12.75" hidden="false" customHeight="false" outlineLevel="0" collapsed="false">
      <c r="B451" s="47"/>
      <c r="C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  <c r="W451" s="47"/>
    </row>
    <row r="452" customFormat="false" ht="12.75" hidden="false" customHeight="false" outlineLevel="0" collapsed="false">
      <c r="B452" s="47"/>
      <c r="C452" s="47"/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  <c r="W452" s="47"/>
    </row>
    <row r="453" customFormat="false" ht="12.75" hidden="false" customHeight="false" outlineLevel="0" collapsed="false">
      <c r="B453" s="47"/>
      <c r="C453" s="47"/>
      <c r="D453" s="47"/>
      <c r="E453" s="47"/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  <c r="W453" s="47"/>
    </row>
    <row r="454" customFormat="false" ht="12.75" hidden="false" customHeight="false" outlineLevel="0" collapsed="false">
      <c r="B454" s="47"/>
      <c r="C454" s="47"/>
      <c r="D454" s="47"/>
      <c r="E454" s="47"/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  <c r="W454" s="47"/>
    </row>
    <row r="455" customFormat="false" ht="12.75" hidden="false" customHeight="false" outlineLevel="0" collapsed="false">
      <c r="B455" s="47"/>
      <c r="C455" s="47"/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  <c r="W455" s="47"/>
    </row>
    <row r="456" customFormat="false" ht="12.75" hidden="false" customHeight="false" outlineLevel="0" collapsed="false">
      <c r="B456" s="47"/>
      <c r="C456" s="47"/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  <c r="W456" s="47"/>
    </row>
    <row r="457" customFormat="false" ht="12.75" hidden="false" customHeight="false" outlineLevel="0" collapsed="false">
      <c r="B457" s="47"/>
      <c r="C457" s="47"/>
      <c r="D457" s="47"/>
      <c r="E457" s="47"/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</row>
    <row r="458" customFormat="false" ht="12.75" hidden="false" customHeight="false" outlineLevel="0" collapsed="false">
      <c r="B458" s="47"/>
      <c r="C458" s="47"/>
      <c r="D458" s="47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  <c r="W458" s="47"/>
    </row>
    <row r="459" customFormat="false" ht="12.75" hidden="false" customHeight="false" outlineLevel="0" collapsed="false">
      <c r="B459" s="47"/>
      <c r="C459" s="47"/>
      <c r="D459" s="47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  <c r="W459" s="47"/>
    </row>
    <row r="460" customFormat="false" ht="12.75" hidden="false" customHeight="false" outlineLevel="0" collapsed="false">
      <c r="B460" s="47"/>
      <c r="C460" s="47"/>
      <c r="D460" s="47"/>
      <c r="E460" s="47"/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  <c r="W460" s="47"/>
    </row>
    <row r="461" customFormat="false" ht="12.75" hidden="false" customHeight="false" outlineLevel="0" collapsed="false">
      <c r="B461" s="47"/>
      <c r="C461" s="47"/>
      <c r="D461" s="47"/>
      <c r="E461" s="47"/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  <c r="W461" s="47"/>
    </row>
    <row r="462" customFormat="false" ht="12.75" hidden="false" customHeight="false" outlineLevel="0" collapsed="false">
      <c r="B462" s="47"/>
      <c r="C462" s="47"/>
      <c r="D462" s="47"/>
      <c r="E462" s="47"/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  <c r="W462" s="47"/>
    </row>
    <row r="463" customFormat="false" ht="12.75" hidden="false" customHeight="false" outlineLevel="0" collapsed="false">
      <c r="B463" s="47"/>
      <c r="C463" s="47"/>
      <c r="D463" s="47"/>
      <c r="E463" s="47"/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  <c r="W463" s="47"/>
    </row>
    <row r="464" customFormat="false" ht="12.75" hidden="false" customHeight="false" outlineLevel="0" collapsed="false">
      <c r="B464" s="47"/>
      <c r="C464" s="47"/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  <c r="W464" s="47"/>
    </row>
    <row r="465" customFormat="false" ht="12.75" hidden="false" customHeight="false" outlineLevel="0" collapsed="false">
      <c r="B465" s="47"/>
      <c r="C465" s="47"/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  <c r="W465" s="47"/>
    </row>
    <row r="466" customFormat="false" ht="12.75" hidden="false" customHeight="false" outlineLevel="0" collapsed="false">
      <c r="B466" s="47"/>
      <c r="C466" s="47"/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  <c r="W466" s="47"/>
    </row>
    <row r="467" customFormat="false" ht="12.75" hidden="false" customHeight="false" outlineLevel="0" collapsed="false">
      <c r="B467" s="47"/>
      <c r="C467" s="47"/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  <c r="W467" s="47"/>
    </row>
    <row r="468" customFormat="false" ht="12.75" hidden="false" customHeight="false" outlineLevel="0" collapsed="false">
      <c r="B468" s="47"/>
      <c r="C468" s="47"/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  <c r="W468" s="47"/>
    </row>
    <row r="469" customFormat="false" ht="12.75" hidden="false" customHeight="false" outlineLevel="0" collapsed="false">
      <c r="B469" s="47"/>
      <c r="C469" s="47"/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  <c r="W469" s="47"/>
    </row>
    <row r="470" customFormat="false" ht="12.75" hidden="false" customHeight="false" outlineLevel="0" collapsed="false">
      <c r="B470" s="47"/>
      <c r="C470" s="47"/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  <c r="W470" s="47"/>
    </row>
    <row r="471" customFormat="false" ht="12.75" hidden="false" customHeight="false" outlineLevel="0" collapsed="false">
      <c r="B471" s="47"/>
      <c r="C471" s="47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  <c r="W471" s="47"/>
    </row>
    <row r="472" customFormat="false" ht="12.75" hidden="false" customHeight="false" outlineLevel="0" collapsed="false">
      <c r="B472" s="47"/>
      <c r="C472" s="47"/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  <c r="W472" s="47"/>
    </row>
    <row r="473" customFormat="false" ht="12.75" hidden="false" customHeight="false" outlineLevel="0" collapsed="false">
      <c r="B473" s="47"/>
      <c r="C473" s="47"/>
      <c r="D473" s="47"/>
      <c r="E473" s="47"/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  <c r="W473" s="47"/>
    </row>
    <row r="474" customFormat="false" ht="12.75" hidden="false" customHeight="false" outlineLevel="0" collapsed="false">
      <c r="B474" s="47"/>
      <c r="C474" s="47"/>
      <c r="D474" s="47"/>
      <c r="E474" s="47"/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7"/>
      <c r="W474" s="47"/>
    </row>
    <row r="475" customFormat="false" ht="12.75" hidden="false" customHeight="false" outlineLevel="0" collapsed="false">
      <c r="B475" s="47"/>
      <c r="C475" s="47"/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  <c r="W475" s="47"/>
    </row>
    <row r="476" customFormat="false" ht="12.75" hidden="false" customHeight="false" outlineLevel="0" collapsed="false">
      <c r="B476" s="47"/>
      <c r="C476" s="47"/>
      <c r="D476" s="47"/>
      <c r="E476" s="47"/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  <c r="W476" s="47"/>
    </row>
    <row r="477" customFormat="false" ht="12.75" hidden="false" customHeight="false" outlineLevel="0" collapsed="false">
      <c r="B477" s="47"/>
      <c r="C477" s="47"/>
      <c r="D477" s="47"/>
      <c r="E477" s="47"/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7"/>
      <c r="W477" s="47"/>
    </row>
    <row r="478" customFormat="false" ht="12.75" hidden="false" customHeight="false" outlineLevel="0" collapsed="false">
      <c r="B478" s="47"/>
      <c r="C478" s="47"/>
      <c r="D478" s="47"/>
      <c r="E478" s="47"/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/>
    </row>
    <row r="479" customFormat="false" ht="12.75" hidden="false" customHeight="false" outlineLevel="0" collapsed="false">
      <c r="B479" s="47"/>
      <c r="C479" s="47"/>
      <c r="D479" s="47"/>
      <c r="E479" s="47"/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  <c r="W479" s="47"/>
    </row>
    <row r="480" customFormat="false" ht="12.75" hidden="false" customHeight="false" outlineLevel="0" collapsed="false">
      <c r="B480" s="47"/>
      <c r="C480" s="47"/>
      <c r="D480" s="47"/>
      <c r="E480" s="47"/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  <c r="W480" s="47"/>
    </row>
    <row r="481" customFormat="false" ht="12.75" hidden="false" customHeight="false" outlineLevel="0" collapsed="false">
      <c r="B481" s="47"/>
      <c r="C481" s="47"/>
      <c r="D481" s="47"/>
      <c r="E481" s="47"/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  <c r="W481" s="47"/>
    </row>
    <row r="482" customFormat="false" ht="12.75" hidden="false" customHeight="false" outlineLevel="0" collapsed="false">
      <c r="B482" s="47"/>
      <c r="C482" s="47"/>
      <c r="D482" s="47"/>
      <c r="E482" s="47"/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  <c r="W482" s="47"/>
    </row>
    <row r="483" customFormat="false" ht="12.75" hidden="false" customHeight="false" outlineLevel="0" collapsed="false">
      <c r="B483" s="47"/>
      <c r="C483" s="47"/>
      <c r="D483" s="47"/>
      <c r="E483" s="47"/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  <c r="R483" s="47"/>
      <c r="S483" s="47"/>
      <c r="T483" s="47"/>
      <c r="U483" s="47"/>
      <c r="V483" s="47"/>
      <c r="W483" s="47"/>
    </row>
    <row r="484" customFormat="false" ht="12.75" hidden="false" customHeight="false" outlineLevel="0" collapsed="false">
      <c r="B484" s="47"/>
      <c r="C484" s="47"/>
      <c r="D484" s="47"/>
      <c r="E484" s="47"/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  <c r="R484" s="47"/>
      <c r="S484" s="47"/>
      <c r="T484" s="47"/>
      <c r="U484" s="47"/>
      <c r="V484" s="47"/>
      <c r="W484" s="47"/>
    </row>
    <row r="485" customFormat="false" ht="12.75" hidden="false" customHeight="false" outlineLevel="0" collapsed="false">
      <c r="B485" s="47"/>
      <c r="C485" s="47"/>
      <c r="D485" s="47"/>
      <c r="E485" s="47"/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  <c r="W485" s="47"/>
    </row>
    <row r="486" customFormat="false" ht="12.75" hidden="false" customHeight="false" outlineLevel="0" collapsed="false">
      <c r="B486" s="47"/>
      <c r="C486" s="47"/>
      <c r="D486" s="47"/>
      <c r="E486" s="47"/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  <c r="R486" s="47"/>
      <c r="S486" s="47"/>
      <c r="T486" s="47"/>
      <c r="U486" s="47"/>
      <c r="V486" s="47"/>
      <c r="W486" s="47"/>
    </row>
    <row r="487" customFormat="false" ht="12.75" hidden="false" customHeight="false" outlineLevel="0" collapsed="false">
      <c r="B487" s="47"/>
      <c r="C487" s="47"/>
      <c r="D487" s="47"/>
      <c r="E487" s="47"/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  <c r="W487" s="47"/>
    </row>
    <row r="488" customFormat="false" ht="12.75" hidden="false" customHeight="false" outlineLevel="0" collapsed="false">
      <c r="B488" s="47"/>
      <c r="C488" s="47"/>
      <c r="D488" s="47"/>
      <c r="E488" s="47"/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  <c r="W488" s="47"/>
    </row>
    <row r="489" customFormat="false" ht="12.75" hidden="false" customHeight="false" outlineLevel="0" collapsed="false">
      <c r="B489" s="47"/>
      <c r="C489" s="47"/>
      <c r="D489" s="47"/>
      <c r="E489" s="47"/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  <c r="R489" s="47"/>
      <c r="S489" s="47"/>
      <c r="T489" s="47"/>
      <c r="U489" s="47"/>
      <c r="V489" s="47"/>
      <c r="W489" s="47"/>
    </row>
    <row r="490" customFormat="false" ht="12.75" hidden="false" customHeight="false" outlineLevel="0" collapsed="false">
      <c r="B490" s="47"/>
      <c r="C490" s="47"/>
      <c r="D490" s="47"/>
      <c r="E490" s="47"/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  <c r="R490" s="47"/>
      <c r="S490" s="47"/>
      <c r="T490" s="47"/>
      <c r="U490" s="47"/>
      <c r="V490" s="47"/>
      <c r="W490" s="47"/>
    </row>
    <row r="491" customFormat="false" ht="12.75" hidden="false" customHeight="false" outlineLevel="0" collapsed="false">
      <c r="B491" s="47"/>
      <c r="C491" s="47"/>
      <c r="D491" s="47"/>
      <c r="E491" s="47"/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  <c r="R491" s="47"/>
      <c r="S491" s="47"/>
      <c r="T491" s="47"/>
      <c r="U491" s="47"/>
      <c r="V491" s="47"/>
      <c r="W491" s="47"/>
    </row>
    <row r="492" customFormat="false" ht="12.75" hidden="false" customHeight="false" outlineLevel="0" collapsed="false">
      <c r="B492" s="47"/>
      <c r="C492" s="47"/>
      <c r="D492" s="47"/>
      <c r="E492" s="47"/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  <c r="W492" s="47"/>
    </row>
    <row r="493" customFormat="false" ht="12.75" hidden="false" customHeight="false" outlineLevel="0" collapsed="false">
      <c r="B493" s="47"/>
      <c r="C493" s="47"/>
      <c r="D493" s="47"/>
      <c r="E493" s="47"/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  <c r="R493" s="47"/>
      <c r="S493" s="47"/>
      <c r="T493" s="47"/>
      <c r="U493" s="47"/>
      <c r="V493" s="47"/>
      <c r="W493" s="47"/>
    </row>
    <row r="494" customFormat="false" ht="12.75" hidden="false" customHeight="false" outlineLevel="0" collapsed="false">
      <c r="B494" s="47"/>
      <c r="C494" s="47"/>
      <c r="D494" s="47"/>
      <c r="E494" s="47"/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/>
      <c r="W494" s="47"/>
    </row>
    <row r="495" customFormat="false" ht="12.75" hidden="false" customHeight="false" outlineLevel="0" collapsed="false">
      <c r="B495" s="47"/>
      <c r="C495" s="47"/>
      <c r="D495" s="47"/>
      <c r="E495" s="47"/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  <c r="W495" s="47"/>
    </row>
    <row r="496" customFormat="false" ht="12.75" hidden="false" customHeight="false" outlineLevel="0" collapsed="false">
      <c r="B496" s="47"/>
      <c r="C496" s="47"/>
      <c r="D496" s="47"/>
      <c r="E496" s="47"/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/>
      <c r="W496" s="47"/>
    </row>
    <row r="497" customFormat="false" ht="12.75" hidden="false" customHeight="false" outlineLevel="0" collapsed="false">
      <c r="B497" s="47"/>
      <c r="C497" s="47"/>
      <c r="D497" s="47"/>
      <c r="E497" s="47"/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  <c r="W497" s="47"/>
    </row>
    <row r="498" customFormat="false" ht="12.75" hidden="false" customHeight="false" outlineLevel="0" collapsed="false">
      <c r="B498" s="47"/>
      <c r="C498" s="47"/>
      <c r="D498" s="47"/>
      <c r="E498" s="47"/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  <c r="W498" s="47"/>
    </row>
    <row r="499" customFormat="false" ht="12.75" hidden="false" customHeight="false" outlineLevel="0" collapsed="false">
      <c r="B499" s="47"/>
      <c r="C499" s="47"/>
      <c r="D499" s="47"/>
      <c r="E499" s="47"/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  <c r="W499" s="47"/>
    </row>
    <row r="500" customFormat="false" ht="12.75" hidden="false" customHeight="false" outlineLevel="0" collapsed="false">
      <c r="B500" s="47"/>
      <c r="C500" s="47"/>
      <c r="D500" s="47"/>
      <c r="E500" s="47"/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  <c r="W500" s="47"/>
    </row>
    <row r="501" customFormat="false" ht="12.75" hidden="false" customHeight="false" outlineLevel="0" collapsed="false">
      <c r="B501" s="47"/>
      <c r="C501" s="47"/>
      <c r="D501" s="47"/>
      <c r="E501" s="47"/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  <c r="W501" s="47"/>
    </row>
    <row r="502" customFormat="false" ht="12.75" hidden="false" customHeight="false" outlineLevel="0" collapsed="false">
      <c r="B502" s="47"/>
      <c r="C502" s="47"/>
      <c r="D502" s="47"/>
      <c r="E502" s="47"/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  <c r="W502" s="47"/>
    </row>
    <row r="503" customFormat="false" ht="12.75" hidden="false" customHeight="false" outlineLevel="0" collapsed="false">
      <c r="B503" s="47"/>
      <c r="C503" s="47"/>
      <c r="D503" s="47"/>
      <c r="E503" s="47"/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  <c r="W503" s="47"/>
    </row>
    <row r="504" customFormat="false" ht="12.75" hidden="false" customHeight="false" outlineLevel="0" collapsed="false">
      <c r="B504" s="47"/>
      <c r="C504" s="47"/>
      <c r="D504" s="47"/>
      <c r="E504" s="47"/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  <c r="W504" s="47"/>
    </row>
    <row r="505" customFormat="false" ht="12.75" hidden="false" customHeight="false" outlineLevel="0" collapsed="false">
      <c r="B505" s="47"/>
      <c r="C505" s="47"/>
      <c r="D505" s="47"/>
      <c r="E505" s="47"/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  <c r="W505" s="47"/>
    </row>
    <row r="506" customFormat="false" ht="12.75" hidden="false" customHeight="false" outlineLevel="0" collapsed="false">
      <c r="B506" s="47"/>
      <c r="C506" s="47"/>
      <c r="D506" s="47"/>
      <c r="E506" s="47"/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  <c r="W506" s="47"/>
    </row>
    <row r="507" customFormat="false" ht="12.75" hidden="false" customHeight="false" outlineLevel="0" collapsed="false">
      <c r="B507" s="47"/>
      <c r="C507" s="47"/>
      <c r="D507" s="47"/>
      <c r="E507" s="47"/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  <c r="W507" s="47"/>
    </row>
    <row r="508" customFormat="false" ht="12.75" hidden="false" customHeight="false" outlineLevel="0" collapsed="false">
      <c r="B508" s="47"/>
      <c r="C508" s="47"/>
      <c r="D508" s="47"/>
      <c r="E508" s="47"/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  <c r="W508" s="47"/>
    </row>
    <row r="509" customFormat="false" ht="12.75" hidden="false" customHeight="false" outlineLevel="0" collapsed="false">
      <c r="B509" s="47"/>
      <c r="C509" s="47"/>
      <c r="D509" s="47"/>
      <c r="E509" s="47"/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  <c r="W509" s="47"/>
    </row>
    <row r="510" customFormat="false" ht="12.75" hidden="false" customHeight="false" outlineLevel="0" collapsed="false">
      <c r="B510" s="47"/>
      <c r="C510" s="47"/>
      <c r="D510" s="47"/>
      <c r="E510" s="47"/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  <c r="W510" s="47"/>
    </row>
    <row r="511" customFormat="false" ht="12.75" hidden="false" customHeight="false" outlineLevel="0" collapsed="false">
      <c r="B511" s="47"/>
      <c r="C511" s="47"/>
      <c r="D511" s="47"/>
      <c r="E511" s="47"/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  <c r="W511" s="47"/>
    </row>
    <row r="512" customFormat="false" ht="12.75" hidden="false" customHeight="false" outlineLevel="0" collapsed="false">
      <c r="B512" s="47"/>
      <c r="C512" s="47"/>
      <c r="D512" s="47"/>
      <c r="E512" s="47"/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  <c r="W512" s="47"/>
    </row>
    <row r="513" customFormat="false" ht="12.75" hidden="false" customHeight="false" outlineLevel="0" collapsed="false">
      <c r="B513" s="47"/>
      <c r="C513" s="47"/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  <c r="W513" s="47"/>
    </row>
    <row r="514" customFormat="false" ht="12.75" hidden="false" customHeight="false" outlineLevel="0" collapsed="false">
      <c r="B514" s="47"/>
      <c r="C514" s="47"/>
      <c r="D514" s="47"/>
      <c r="E514" s="47"/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  <c r="W514" s="47"/>
    </row>
    <row r="515" customFormat="false" ht="12.75" hidden="false" customHeight="false" outlineLevel="0" collapsed="false">
      <c r="B515" s="47"/>
      <c r="C515" s="47"/>
      <c r="D515" s="47"/>
      <c r="E515" s="47"/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  <c r="W515" s="47"/>
    </row>
    <row r="516" customFormat="false" ht="12.75" hidden="false" customHeight="false" outlineLevel="0" collapsed="false">
      <c r="B516" s="47"/>
      <c r="C516" s="47"/>
      <c r="D516" s="47"/>
      <c r="E516" s="47"/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  <c r="W516" s="47"/>
    </row>
    <row r="517" customFormat="false" ht="12.75" hidden="false" customHeight="false" outlineLevel="0" collapsed="false">
      <c r="B517" s="47"/>
      <c r="C517" s="47"/>
      <c r="D517" s="47"/>
      <c r="E517" s="47"/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  <c r="W517" s="47"/>
    </row>
    <row r="518" customFormat="false" ht="12.75" hidden="false" customHeight="false" outlineLevel="0" collapsed="false">
      <c r="B518" s="47"/>
      <c r="C518" s="47"/>
      <c r="D518" s="47"/>
      <c r="E518" s="47"/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  <c r="W518" s="47"/>
    </row>
    <row r="519" customFormat="false" ht="12.75" hidden="false" customHeight="false" outlineLevel="0" collapsed="false">
      <c r="B519" s="47"/>
      <c r="C519" s="47"/>
      <c r="D519" s="47"/>
      <c r="E519" s="47"/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  <c r="W519" s="47"/>
    </row>
    <row r="520" customFormat="false" ht="12.75" hidden="false" customHeight="false" outlineLevel="0" collapsed="false">
      <c r="B520" s="47"/>
      <c r="C520" s="47"/>
      <c r="D520" s="47"/>
      <c r="E520" s="47"/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  <c r="W520" s="47"/>
    </row>
    <row r="521" customFormat="false" ht="12.75" hidden="false" customHeight="false" outlineLevel="0" collapsed="false">
      <c r="B521" s="47"/>
      <c r="C521" s="47"/>
      <c r="D521" s="47"/>
      <c r="E521" s="47"/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  <c r="W521" s="47"/>
    </row>
    <row r="522" customFormat="false" ht="12.75" hidden="false" customHeight="false" outlineLevel="0" collapsed="false">
      <c r="B522" s="47"/>
      <c r="C522" s="47"/>
      <c r="D522" s="47"/>
      <c r="E522" s="47"/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  <c r="W522" s="47"/>
    </row>
    <row r="523" customFormat="false" ht="12.75" hidden="false" customHeight="false" outlineLevel="0" collapsed="false">
      <c r="B523" s="47"/>
      <c r="C523" s="47"/>
      <c r="D523" s="47"/>
      <c r="E523" s="47"/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  <c r="W523" s="47"/>
    </row>
    <row r="524" customFormat="false" ht="12.75" hidden="false" customHeight="false" outlineLevel="0" collapsed="false">
      <c r="B524" s="47"/>
      <c r="C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  <c r="W524" s="47"/>
    </row>
    <row r="525" customFormat="false" ht="12.75" hidden="false" customHeight="false" outlineLevel="0" collapsed="false">
      <c r="B525" s="47"/>
      <c r="C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  <c r="W525" s="47"/>
    </row>
    <row r="526" customFormat="false" ht="12.75" hidden="false" customHeight="false" outlineLevel="0" collapsed="false">
      <c r="B526" s="47"/>
      <c r="C526" s="47"/>
      <c r="D526" s="47"/>
      <c r="E526" s="47"/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  <c r="W526" s="47"/>
    </row>
    <row r="527" customFormat="false" ht="12.75" hidden="false" customHeight="false" outlineLevel="0" collapsed="false">
      <c r="B527" s="47"/>
      <c r="C527" s="47"/>
      <c r="D527" s="47"/>
      <c r="E527" s="47"/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  <c r="W527" s="47"/>
    </row>
    <row r="528" customFormat="false" ht="12.75" hidden="false" customHeight="false" outlineLevel="0" collapsed="false">
      <c r="B528" s="47"/>
      <c r="C528" s="47"/>
      <c r="D528" s="47"/>
      <c r="E528" s="47"/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  <c r="W528" s="47"/>
    </row>
    <row r="529" customFormat="false" ht="12.75" hidden="false" customHeight="false" outlineLevel="0" collapsed="false">
      <c r="B529" s="47"/>
      <c r="C529" s="47"/>
      <c r="D529" s="47"/>
      <c r="E529" s="47"/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  <c r="W529" s="47"/>
    </row>
    <row r="530" customFormat="false" ht="12.75" hidden="false" customHeight="false" outlineLevel="0" collapsed="false">
      <c r="B530" s="47"/>
      <c r="C530" s="47"/>
      <c r="D530" s="47"/>
      <c r="E530" s="47"/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  <c r="W530" s="47"/>
    </row>
    <row r="531" customFormat="false" ht="12.75" hidden="false" customHeight="false" outlineLevel="0" collapsed="false">
      <c r="B531" s="47"/>
      <c r="C531" s="47"/>
      <c r="D531" s="47"/>
      <c r="E531" s="47"/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  <c r="W531" s="47"/>
    </row>
    <row r="532" customFormat="false" ht="12.75" hidden="false" customHeight="false" outlineLevel="0" collapsed="false">
      <c r="B532" s="47"/>
      <c r="C532" s="47"/>
      <c r="D532" s="47"/>
      <c r="E532" s="47"/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  <c r="W532" s="47"/>
    </row>
    <row r="533" customFormat="false" ht="12.75" hidden="false" customHeight="false" outlineLevel="0" collapsed="false">
      <c r="B533" s="47"/>
      <c r="C533" s="47"/>
      <c r="D533" s="47"/>
      <c r="E533" s="47"/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  <c r="W533" s="47"/>
    </row>
    <row r="534" customFormat="false" ht="12.75" hidden="false" customHeight="false" outlineLevel="0" collapsed="false">
      <c r="B534" s="47"/>
      <c r="C534" s="47"/>
      <c r="D534" s="47"/>
      <c r="E534" s="47"/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  <c r="W534" s="47"/>
    </row>
    <row r="535" customFormat="false" ht="12.75" hidden="false" customHeight="false" outlineLevel="0" collapsed="false">
      <c r="B535" s="47"/>
      <c r="C535" s="47"/>
      <c r="D535" s="47"/>
      <c r="E535" s="47"/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  <c r="W535" s="47"/>
    </row>
    <row r="536" customFormat="false" ht="12.75" hidden="false" customHeight="false" outlineLevel="0" collapsed="false">
      <c r="B536" s="47"/>
      <c r="C536" s="47"/>
      <c r="D536" s="47"/>
      <c r="E536" s="47"/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  <c r="W536" s="47"/>
    </row>
    <row r="537" customFormat="false" ht="12.75" hidden="false" customHeight="false" outlineLevel="0" collapsed="false">
      <c r="B537" s="47"/>
      <c r="C537" s="47"/>
      <c r="D537" s="47"/>
      <c r="E537" s="47"/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  <c r="W537" s="47"/>
    </row>
    <row r="538" customFormat="false" ht="12.75" hidden="false" customHeight="false" outlineLevel="0" collapsed="false">
      <c r="B538" s="47"/>
      <c r="C538" s="47"/>
      <c r="D538" s="47"/>
      <c r="E538" s="47"/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  <c r="W538" s="47"/>
    </row>
    <row r="539" customFormat="false" ht="12.75" hidden="false" customHeight="false" outlineLevel="0" collapsed="false">
      <c r="B539" s="47"/>
      <c r="C539" s="47"/>
      <c r="D539" s="47"/>
      <c r="E539" s="47"/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  <c r="W539" s="47"/>
    </row>
    <row r="540" customFormat="false" ht="12.75" hidden="false" customHeight="false" outlineLevel="0" collapsed="false">
      <c r="B540" s="47"/>
      <c r="C540" s="47"/>
      <c r="D540" s="47"/>
      <c r="E540" s="47"/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  <c r="W540" s="47"/>
    </row>
    <row r="541" customFormat="false" ht="12.75" hidden="false" customHeight="false" outlineLevel="0" collapsed="false">
      <c r="B541" s="47"/>
      <c r="C541" s="47"/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  <c r="W541" s="47"/>
    </row>
    <row r="542" customFormat="false" ht="12.75" hidden="false" customHeight="false" outlineLevel="0" collapsed="false">
      <c r="B542" s="47"/>
      <c r="C542" s="47"/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  <c r="W542" s="47"/>
    </row>
    <row r="543" customFormat="false" ht="12.75" hidden="false" customHeight="false" outlineLevel="0" collapsed="false">
      <c r="B543" s="47"/>
      <c r="C543" s="47"/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  <c r="W543" s="47"/>
    </row>
    <row r="544" customFormat="false" ht="12.75" hidden="false" customHeight="false" outlineLevel="0" collapsed="false">
      <c r="B544" s="47"/>
      <c r="C544" s="47"/>
      <c r="D544" s="47"/>
      <c r="E544" s="47"/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  <c r="W544" s="47"/>
    </row>
    <row r="545" customFormat="false" ht="12.75" hidden="false" customHeight="false" outlineLevel="0" collapsed="false">
      <c r="B545" s="47"/>
      <c r="C545" s="47"/>
      <c r="D545" s="47"/>
      <c r="E545" s="47"/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  <c r="W545" s="47"/>
    </row>
    <row r="546" customFormat="false" ht="12.75" hidden="false" customHeight="false" outlineLevel="0" collapsed="false">
      <c r="B546" s="47"/>
      <c r="C546" s="47"/>
      <c r="D546" s="47"/>
      <c r="E546" s="47"/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  <c r="W546" s="47"/>
    </row>
    <row r="547" customFormat="false" ht="12.75" hidden="false" customHeight="false" outlineLevel="0" collapsed="false">
      <c r="B547" s="47"/>
      <c r="C547" s="47"/>
      <c r="D547" s="47"/>
      <c r="E547" s="47"/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  <c r="W547" s="47"/>
    </row>
    <row r="548" customFormat="false" ht="12.75" hidden="false" customHeight="false" outlineLevel="0" collapsed="false">
      <c r="B548" s="47"/>
      <c r="C548" s="47"/>
      <c r="D548" s="47"/>
      <c r="E548" s="47"/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  <c r="W548" s="47"/>
    </row>
    <row r="549" customFormat="false" ht="12.75" hidden="false" customHeight="false" outlineLevel="0" collapsed="false">
      <c r="B549" s="47"/>
      <c r="C549" s="47"/>
      <c r="D549" s="47"/>
      <c r="E549" s="47"/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  <c r="W549" s="47"/>
    </row>
    <row r="550" customFormat="false" ht="12.75" hidden="false" customHeight="false" outlineLevel="0" collapsed="false">
      <c r="B550" s="47"/>
      <c r="C550" s="47"/>
      <c r="D550" s="47"/>
      <c r="E550" s="47"/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  <c r="W550" s="47"/>
    </row>
    <row r="551" customFormat="false" ht="12.75" hidden="false" customHeight="false" outlineLevel="0" collapsed="false">
      <c r="B551" s="47"/>
      <c r="C551" s="47"/>
      <c r="D551" s="47"/>
      <c r="E551" s="47"/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  <c r="W551" s="47"/>
    </row>
    <row r="552" customFormat="false" ht="12.75" hidden="false" customHeight="false" outlineLevel="0" collapsed="false">
      <c r="B552" s="47"/>
      <c r="C552" s="47"/>
      <c r="D552" s="47"/>
      <c r="E552" s="47"/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  <c r="W552" s="47"/>
    </row>
    <row r="553" customFormat="false" ht="12.75" hidden="false" customHeight="false" outlineLevel="0" collapsed="false">
      <c r="B553" s="47"/>
      <c r="C553" s="47"/>
      <c r="D553" s="47"/>
      <c r="E553" s="47"/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  <c r="W553" s="47"/>
    </row>
    <row r="554" customFormat="false" ht="12.75" hidden="false" customHeight="false" outlineLevel="0" collapsed="false">
      <c r="B554" s="47"/>
      <c r="C554" s="47"/>
      <c r="D554" s="47"/>
      <c r="E554" s="47"/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  <c r="W554" s="47"/>
    </row>
    <row r="555" customFormat="false" ht="12.75" hidden="false" customHeight="false" outlineLevel="0" collapsed="false">
      <c r="B555" s="47"/>
      <c r="C555" s="47"/>
      <c r="D555" s="47"/>
      <c r="E555" s="47"/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  <c r="W555" s="47"/>
    </row>
    <row r="556" customFormat="false" ht="12.75" hidden="false" customHeight="false" outlineLevel="0" collapsed="false">
      <c r="B556" s="47"/>
      <c r="C556" s="47"/>
      <c r="D556" s="47"/>
      <c r="E556" s="47"/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  <c r="W556" s="47"/>
    </row>
    <row r="557" customFormat="false" ht="12.75" hidden="false" customHeight="false" outlineLevel="0" collapsed="false">
      <c r="B557" s="47"/>
      <c r="C557" s="47"/>
      <c r="D557" s="47"/>
      <c r="E557" s="47"/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  <c r="W557" s="47"/>
    </row>
    <row r="558" customFormat="false" ht="12.75" hidden="false" customHeight="false" outlineLevel="0" collapsed="false">
      <c r="B558" s="47"/>
      <c r="C558" s="47"/>
      <c r="D558" s="47"/>
      <c r="E558" s="47"/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  <c r="W558" s="47"/>
    </row>
    <row r="559" customFormat="false" ht="12.75" hidden="false" customHeight="false" outlineLevel="0" collapsed="false">
      <c r="B559" s="47"/>
      <c r="C559" s="47"/>
      <c r="D559" s="47"/>
      <c r="E559" s="47"/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  <c r="W559" s="47"/>
    </row>
    <row r="560" customFormat="false" ht="12.75" hidden="false" customHeight="false" outlineLevel="0" collapsed="false">
      <c r="B560" s="47"/>
      <c r="C560" s="47"/>
      <c r="D560" s="47"/>
      <c r="E560" s="47"/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  <c r="W560" s="47"/>
    </row>
    <row r="561" customFormat="false" ht="12.75" hidden="false" customHeight="false" outlineLevel="0" collapsed="false">
      <c r="B561" s="47"/>
      <c r="C561" s="47"/>
      <c r="D561" s="47"/>
      <c r="E561" s="47"/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  <c r="W561" s="47"/>
    </row>
    <row r="562" customFormat="false" ht="12.75" hidden="false" customHeight="false" outlineLevel="0" collapsed="false">
      <c r="B562" s="47"/>
      <c r="C562" s="47"/>
      <c r="D562" s="47"/>
      <c r="E562" s="47"/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  <c r="W562" s="47"/>
    </row>
    <row r="563" customFormat="false" ht="12.75" hidden="false" customHeight="false" outlineLevel="0" collapsed="false">
      <c r="B563" s="47"/>
      <c r="C563" s="47"/>
      <c r="D563" s="47"/>
      <c r="E563" s="47"/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  <c r="W563" s="47"/>
    </row>
    <row r="564" customFormat="false" ht="12.75" hidden="false" customHeight="false" outlineLevel="0" collapsed="false">
      <c r="B564" s="47"/>
      <c r="C564" s="47"/>
      <c r="D564" s="47"/>
      <c r="E564" s="47"/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  <c r="W564" s="47"/>
    </row>
    <row r="565" customFormat="false" ht="12.75" hidden="false" customHeight="false" outlineLevel="0" collapsed="false">
      <c r="B565" s="47"/>
      <c r="C565" s="47"/>
      <c r="D565" s="47"/>
      <c r="E565" s="47"/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  <c r="W565" s="47"/>
    </row>
    <row r="566" customFormat="false" ht="12.75" hidden="false" customHeight="false" outlineLevel="0" collapsed="false">
      <c r="B566" s="47"/>
      <c r="C566" s="47"/>
      <c r="D566" s="47"/>
      <c r="E566" s="47"/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  <c r="W566" s="47"/>
    </row>
    <row r="567" customFormat="false" ht="12.75" hidden="false" customHeight="false" outlineLevel="0" collapsed="false">
      <c r="B567" s="47"/>
      <c r="C567" s="47"/>
      <c r="D567" s="47"/>
      <c r="E567" s="47"/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  <c r="W567" s="47"/>
    </row>
    <row r="568" customFormat="false" ht="12.75" hidden="false" customHeight="false" outlineLevel="0" collapsed="false">
      <c r="B568" s="47"/>
      <c r="C568" s="47"/>
      <c r="D568" s="47"/>
      <c r="E568" s="47"/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  <c r="R568" s="47"/>
      <c r="S568" s="47"/>
      <c r="T568" s="47"/>
      <c r="U568" s="47"/>
      <c r="V568" s="47"/>
      <c r="W568" s="47"/>
    </row>
    <row r="569" customFormat="false" ht="12.75" hidden="false" customHeight="false" outlineLevel="0" collapsed="false">
      <c r="B569" s="47"/>
      <c r="C569" s="47"/>
      <c r="D569" s="47"/>
      <c r="E569" s="47"/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  <c r="R569" s="47"/>
      <c r="S569" s="47"/>
      <c r="T569" s="47"/>
      <c r="U569" s="47"/>
      <c r="V569" s="47"/>
      <c r="W569" s="47"/>
    </row>
    <row r="570" customFormat="false" ht="12.75" hidden="false" customHeight="false" outlineLevel="0" collapsed="false">
      <c r="B570" s="47"/>
      <c r="C570" s="47"/>
      <c r="D570" s="47"/>
      <c r="E570" s="47"/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  <c r="R570" s="47"/>
      <c r="S570" s="47"/>
      <c r="T570" s="47"/>
      <c r="U570" s="47"/>
      <c r="V570" s="47"/>
      <c r="W570" s="47"/>
    </row>
    <row r="571" customFormat="false" ht="12.75" hidden="false" customHeight="false" outlineLevel="0" collapsed="false">
      <c r="B571" s="47"/>
      <c r="C571" s="47"/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  <c r="R571" s="47"/>
      <c r="S571" s="47"/>
      <c r="T571" s="47"/>
      <c r="U571" s="47"/>
      <c r="V571" s="47"/>
      <c r="W571" s="47"/>
    </row>
    <row r="572" customFormat="false" ht="12.75" hidden="false" customHeight="false" outlineLevel="0" collapsed="false">
      <c r="B572" s="47"/>
      <c r="C572" s="47"/>
      <c r="D572" s="47"/>
      <c r="E572" s="47"/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  <c r="R572" s="47"/>
      <c r="S572" s="47"/>
      <c r="T572" s="47"/>
      <c r="U572" s="47"/>
      <c r="V572" s="47"/>
      <c r="W572" s="47"/>
    </row>
    <row r="573" customFormat="false" ht="12.75" hidden="false" customHeight="false" outlineLevel="0" collapsed="false">
      <c r="B573" s="47"/>
      <c r="C573" s="47"/>
      <c r="D573" s="47"/>
      <c r="E573" s="47"/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  <c r="R573" s="47"/>
      <c r="S573" s="47"/>
      <c r="T573" s="47"/>
      <c r="U573" s="47"/>
      <c r="V573" s="47"/>
      <c r="W573" s="47"/>
    </row>
    <row r="574" customFormat="false" ht="12.75" hidden="false" customHeight="false" outlineLevel="0" collapsed="false">
      <c r="B574" s="47"/>
      <c r="C574" s="47"/>
      <c r="D574" s="47"/>
      <c r="E574" s="47"/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  <c r="R574" s="47"/>
      <c r="S574" s="47"/>
      <c r="T574" s="47"/>
      <c r="U574" s="47"/>
      <c r="V574" s="47"/>
      <c r="W574" s="47"/>
    </row>
    <row r="575" customFormat="false" ht="12.75" hidden="false" customHeight="false" outlineLevel="0" collapsed="false">
      <c r="B575" s="47"/>
      <c r="C575" s="47"/>
      <c r="D575" s="47"/>
      <c r="E575" s="47"/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  <c r="R575" s="47"/>
      <c r="S575" s="47"/>
      <c r="T575" s="47"/>
      <c r="U575" s="47"/>
      <c r="V575" s="47"/>
      <c r="W575" s="47"/>
    </row>
    <row r="576" customFormat="false" ht="12.75" hidden="false" customHeight="false" outlineLevel="0" collapsed="false">
      <c r="B576" s="47"/>
      <c r="C576" s="47"/>
      <c r="D576" s="47"/>
      <c r="E576" s="47"/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  <c r="R576" s="47"/>
      <c r="S576" s="47"/>
      <c r="T576" s="47"/>
      <c r="U576" s="47"/>
      <c r="V576" s="47"/>
      <c r="W576" s="47"/>
    </row>
    <row r="577" customFormat="false" ht="12.75" hidden="false" customHeight="false" outlineLevel="0" collapsed="false">
      <c r="B577" s="47"/>
      <c r="C577" s="47"/>
      <c r="D577" s="47"/>
      <c r="E577" s="47"/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  <c r="R577" s="47"/>
      <c r="S577" s="47"/>
      <c r="T577" s="47"/>
      <c r="U577" s="47"/>
      <c r="V577" s="47"/>
      <c r="W577" s="47"/>
    </row>
    <row r="578" customFormat="false" ht="12.75" hidden="false" customHeight="false" outlineLevel="0" collapsed="false">
      <c r="B578" s="47"/>
      <c r="C578" s="47"/>
      <c r="D578" s="47"/>
      <c r="E578" s="47"/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  <c r="R578" s="47"/>
      <c r="S578" s="47"/>
      <c r="T578" s="47"/>
      <c r="U578" s="47"/>
      <c r="V578" s="47"/>
      <c r="W578" s="47"/>
    </row>
    <row r="579" customFormat="false" ht="12.75" hidden="false" customHeight="false" outlineLevel="0" collapsed="false">
      <c r="B579" s="47"/>
      <c r="C579" s="47"/>
      <c r="D579" s="47"/>
      <c r="E579" s="47"/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  <c r="R579" s="47"/>
      <c r="S579" s="47"/>
      <c r="T579" s="47"/>
      <c r="U579" s="47"/>
      <c r="V579" s="47"/>
      <c r="W579" s="47"/>
    </row>
    <row r="580" customFormat="false" ht="12.75" hidden="false" customHeight="false" outlineLevel="0" collapsed="false">
      <c r="B580" s="47"/>
      <c r="C580" s="47"/>
      <c r="D580" s="47"/>
      <c r="E580" s="47"/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  <c r="R580" s="47"/>
      <c r="S580" s="47"/>
      <c r="T580" s="47"/>
      <c r="U580" s="47"/>
      <c r="V580" s="47"/>
      <c r="W580" s="47"/>
    </row>
    <row r="581" customFormat="false" ht="12.75" hidden="false" customHeight="false" outlineLevel="0" collapsed="false">
      <c r="B581" s="47"/>
      <c r="C581" s="47"/>
      <c r="D581" s="47"/>
      <c r="E581" s="47"/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  <c r="R581" s="47"/>
      <c r="S581" s="47"/>
      <c r="T581" s="47"/>
      <c r="U581" s="47"/>
      <c r="V581" s="47"/>
      <c r="W581" s="47"/>
    </row>
    <row r="582" customFormat="false" ht="12.75" hidden="false" customHeight="false" outlineLevel="0" collapsed="false">
      <c r="B582" s="47"/>
      <c r="C582" s="47"/>
      <c r="D582" s="47"/>
      <c r="E582" s="47"/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  <c r="R582" s="47"/>
      <c r="S582" s="47"/>
      <c r="T582" s="47"/>
      <c r="U582" s="47"/>
      <c r="V582" s="47"/>
      <c r="W582" s="47"/>
    </row>
    <row r="583" customFormat="false" ht="12.75" hidden="false" customHeight="false" outlineLevel="0" collapsed="false">
      <c r="B583" s="47"/>
      <c r="C583" s="47"/>
      <c r="D583" s="47"/>
      <c r="E583" s="47"/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  <c r="R583" s="47"/>
      <c r="S583" s="47"/>
      <c r="T583" s="47"/>
      <c r="U583" s="47"/>
      <c r="V583" s="47"/>
      <c r="W583" s="47"/>
    </row>
    <row r="584" customFormat="false" ht="12.75" hidden="false" customHeight="false" outlineLevel="0" collapsed="false">
      <c r="B584" s="47"/>
      <c r="C584" s="47"/>
      <c r="D584" s="47"/>
      <c r="E584" s="47"/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  <c r="R584" s="47"/>
      <c r="S584" s="47"/>
      <c r="T584" s="47"/>
      <c r="U584" s="47"/>
      <c r="V584" s="47"/>
      <c r="W584" s="47"/>
    </row>
    <row r="585" customFormat="false" ht="12.75" hidden="false" customHeight="false" outlineLevel="0" collapsed="false">
      <c r="B585" s="47"/>
      <c r="C585" s="47"/>
      <c r="D585" s="47"/>
      <c r="E585" s="47"/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  <c r="R585" s="47"/>
      <c r="S585" s="47"/>
      <c r="T585" s="47"/>
      <c r="U585" s="47"/>
      <c r="V585" s="47"/>
      <c r="W585" s="47"/>
    </row>
    <row r="586" customFormat="false" ht="12.75" hidden="false" customHeight="false" outlineLevel="0" collapsed="false">
      <c r="B586" s="47"/>
      <c r="C586" s="47"/>
      <c r="D586" s="47"/>
      <c r="E586" s="47"/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  <c r="R586" s="47"/>
      <c r="S586" s="47"/>
      <c r="T586" s="47"/>
      <c r="U586" s="47"/>
      <c r="V586" s="47"/>
      <c r="W586" s="47"/>
    </row>
    <row r="587" customFormat="false" ht="12.75" hidden="false" customHeight="false" outlineLevel="0" collapsed="false">
      <c r="B587" s="47"/>
      <c r="C587" s="47"/>
      <c r="D587" s="47"/>
      <c r="E587" s="47"/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  <c r="R587" s="47"/>
      <c r="S587" s="47"/>
      <c r="T587" s="47"/>
      <c r="U587" s="47"/>
      <c r="V587" s="47"/>
      <c r="W587" s="47"/>
    </row>
    <row r="588" customFormat="false" ht="12.75" hidden="false" customHeight="false" outlineLevel="0" collapsed="false">
      <c r="B588" s="47"/>
      <c r="C588" s="47"/>
      <c r="D588" s="47"/>
      <c r="E588" s="47"/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  <c r="R588" s="47"/>
      <c r="S588" s="47"/>
      <c r="T588" s="47"/>
      <c r="U588" s="47"/>
      <c r="V588" s="47"/>
      <c r="W588" s="47"/>
    </row>
    <row r="589" customFormat="false" ht="12.75" hidden="false" customHeight="false" outlineLevel="0" collapsed="false">
      <c r="B589" s="47"/>
      <c r="C589" s="47"/>
      <c r="D589" s="47"/>
      <c r="E589" s="47"/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  <c r="R589" s="47"/>
      <c r="S589" s="47"/>
      <c r="T589" s="47"/>
      <c r="U589" s="47"/>
      <c r="V589" s="47"/>
      <c r="W589" s="47"/>
    </row>
    <row r="590" customFormat="false" ht="12.75" hidden="false" customHeight="false" outlineLevel="0" collapsed="false">
      <c r="B590" s="47"/>
      <c r="C590" s="47"/>
      <c r="D590" s="47"/>
      <c r="E590" s="47"/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  <c r="R590" s="47"/>
      <c r="S590" s="47"/>
      <c r="T590" s="47"/>
      <c r="U590" s="47"/>
      <c r="V590" s="47"/>
      <c r="W590" s="47"/>
    </row>
    <row r="591" customFormat="false" ht="12.75" hidden="false" customHeight="false" outlineLevel="0" collapsed="false">
      <c r="B591" s="47"/>
      <c r="C591" s="47"/>
      <c r="D591" s="47"/>
      <c r="E591" s="47"/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  <c r="R591" s="47"/>
      <c r="S591" s="47"/>
      <c r="T591" s="47"/>
      <c r="U591" s="47"/>
      <c r="V591" s="47"/>
      <c r="W591" s="47"/>
    </row>
    <row r="592" customFormat="false" ht="12.75" hidden="false" customHeight="false" outlineLevel="0" collapsed="false">
      <c r="B592" s="47"/>
      <c r="C592" s="47"/>
      <c r="D592" s="47"/>
      <c r="E592" s="47"/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  <c r="R592" s="47"/>
      <c r="S592" s="47"/>
      <c r="T592" s="47"/>
      <c r="U592" s="47"/>
      <c r="V592" s="47"/>
      <c r="W592" s="47"/>
    </row>
    <row r="593" customFormat="false" ht="12.75" hidden="false" customHeight="false" outlineLevel="0" collapsed="false">
      <c r="B593" s="47"/>
      <c r="C593" s="47"/>
      <c r="D593" s="47"/>
      <c r="E593" s="47"/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  <c r="R593" s="47"/>
      <c r="S593" s="47"/>
      <c r="T593" s="47"/>
      <c r="U593" s="47"/>
      <c r="V593" s="47"/>
      <c r="W593" s="47"/>
    </row>
    <row r="594" customFormat="false" ht="12.75" hidden="false" customHeight="false" outlineLevel="0" collapsed="false">
      <c r="B594" s="47"/>
      <c r="C594" s="47"/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  <c r="R594" s="47"/>
      <c r="S594" s="47"/>
      <c r="T594" s="47"/>
      <c r="U594" s="47"/>
      <c r="V594" s="47"/>
      <c r="W594" s="47"/>
    </row>
    <row r="595" customFormat="false" ht="12.75" hidden="false" customHeight="false" outlineLevel="0" collapsed="false">
      <c r="B595" s="47"/>
      <c r="C595" s="47"/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  <c r="R595" s="47"/>
      <c r="S595" s="47"/>
      <c r="T595" s="47"/>
      <c r="U595" s="47"/>
      <c r="V595" s="47"/>
      <c r="W595" s="47"/>
    </row>
    <row r="596" customFormat="false" ht="12.75" hidden="false" customHeight="false" outlineLevel="0" collapsed="false">
      <c r="B596" s="47"/>
      <c r="C596" s="47"/>
      <c r="D596" s="47"/>
      <c r="E596" s="47"/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  <c r="R596" s="47"/>
      <c r="S596" s="47"/>
      <c r="T596" s="47"/>
      <c r="U596" s="47"/>
      <c r="V596" s="47"/>
      <c r="W596" s="47"/>
    </row>
    <row r="597" customFormat="false" ht="12.75" hidden="false" customHeight="false" outlineLevel="0" collapsed="false">
      <c r="B597" s="47"/>
      <c r="C597" s="47"/>
      <c r="D597" s="47"/>
      <c r="E597" s="47"/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  <c r="R597" s="47"/>
      <c r="S597" s="47"/>
      <c r="T597" s="47"/>
      <c r="U597" s="47"/>
      <c r="V597" s="47"/>
      <c r="W597" s="47"/>
    </row>
    <row r="598" customFormat="false" ht="12.75" hidden="false" customHeight="false" outlineLevel="0" collapsed="false">
      <c r="B598" s="47"/>
      <c r="C598" s="47"/>
      <c r="D598" s="47"/>
      <c r="E598" s="47"/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  <c r="R598" s="47"/>
      <c r="S598" s="47"/>
      <c r="T598" s="47"/>
      <c r="U598" s="47"/>
      <c r="V598" s="47"/>
      <c r="W598" s="47"/>
    </row>
    <row r="599" customFormat="false" ht="12.75" hidden="false" customHeight="false" outlineLevel="0" collapsed="false">
      <c r="B599" s="47"/>
      <c r="C599" s="47"/>
      <c r="D599" s="47"/>
      <c r="E599" s="47"/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  <c r="R599" s="47"/>
      <c r="S599" s="47"/>
      <c r="T599" s="47"/>
      <c r="U599" s="47"/>
      <c r="V599" s="47"/>
      <c r="W599" s="47"/>
    </row>
    <row r="600" customFormat="false" ht="12.75" hidden="false" customHeight="false" outlineLevel="0" collapsed="false">
      <c r="B600" s="47"/>
      <c r="C600" s="47"/>
      <c r="D600" s="47"/>
      <c r="E600" s="47"/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  <c r="R600" s="47"/>
      <c r="S600" s="47"/>
      <c r="T600" s="47"/>
      <c r="U600" s="47"/>
      <c r="V600" s="47"/>
      <c r="W600" s="47"/>
    </row>
    <row r="601" customFormat="false" ht="12.75" hidden="false" customHeight="false" outlineLevel="0" collapsed="false">
      <c r="B601" s="47"/>
      <c r="C601" s="47"/>
      <c r="D601" s="47"/>
      <c r="E601" s="47"/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  <c r="R601" s="47"/>
      <c r="S601" s="47"/>
      <c r="T601" s="47"/>
      <c r="U601" s="47"/>
      <c r="V601" s="47"/>
      <c r="W601" s="47"/>
    </row>
    <row r="602" customFormat="false" ht="12.75" hidden="false" customHeight="false" outlineLevel="0" collapsed="false">
      <c r="B602" s="47"/>
      <c r="C602" s="47"/>
      <c r="D602" s="47"/>
      <c r="E602" s="47"/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  <c r="R602" s="47"/>
      <c r="S602" s="47"/>
      <c r="T602" s="47"/>
      <c r="U602" s="47"/>
      <c r="V602" s="47"/>
      <c r="W602" s="47"/>
    </row>
    <row r="603" customFormat="false" ht="12.75" hidden="false" customHeight="false" outlineLevel="0" collapsed="false">
      <c r="B603" s="47"/>
      <c r="C603" s="47"/>
      <c r="D603" s="47"/>
      <c r="E603" s="47"/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  <c r="R603" s="47"/>
      <c r="S603" s="47"/>
      <c r="T603" s="47"/>
      <c r="U603" s="47"/>
      <c r="V603" s="47"/>
      <c r="W603" s="47"/>
    </row>
    <row r="604" customFormat="false" ht="12.75" hidden="false" customHeight="false" outlineLevel="0" collapsed="false">
      <c r="B604" s="47"/>
      <c r="C604" s="47"/>
      <c r="D604" s="47"/>
      <c r="E604" s="47"/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  <c r="R604" s="47"/>
      <c r="S604" s="47"/>
      <c r="T604" s="47"/>
      <c r="U604" s="47"/>
      <c r="V604" s="47"/>
      <c r="W604" s="47"/>
    </row>
    <row r="605" customFormat="false" ht="12.75" hidden="false" customHeight="false" outlineLevel="0" collapsed="false">
      <c r="B605" s="47"/>
      <c r="C605" s="47"/>
      <c r="D605" s="47"/>
      <c r="E605" s="47"/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  <c r="R605" s="47"/>
      <c r="S605" s="47"/>
      <c r="T605" s="47"/>
      <c r="U605" s="47"/>
      <c r="V605" s="47"/>
      <c r="W605" s="47"/>
    </row>
    <row r="606" customFormat="false" ht="12.75" hidden="false" customHeight="false" outlineLevel="0" collapsed="false">
      <c r="B606" s="47"/>
      <c r="C606" s="47"/>
      <c r="D606" s="47"/>
      <c r="E606" s="47"/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  <c r="R606" s="47"/>
      <c r="S606" s="47"/>
      <c r="T606" s="47"/>
      <c r="U606" s="47"/>
      <c r="V606" s="47"/>
      <c r="W606" s="47"/>
    </row>
    <row r="607" customFormat="false" ht="12.75" hidden="false" customHeight="false" outlineLevel="0" collapsed="false">
      <c r="B607" s="47"/>
      <c r="C607" s="47"/>
      <c r="D607" s="47"/>
      <c r="E607" s="47"/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  <c r="R607" s="47"/>
      <c r="S607" s="47"/>
      <c r="T607" s="47"/>
      <c r="U607" s="47"/>
      <c r="V607" s="47"/>
      <c r="W607" s="47"/>
    </row>
    <row r="608" customFormat="false" ht="12.75" hidden="false" customHeight="false" outlineLevel="0" collapsed="false">
      <c r="B608" s="47"/>
      <c r="C608" s="47"/>
      <c r="D608" s="47"/>
      <c r="E608" s="47"/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  <c r="R608" s="47"/>
      <c r="S608" s="47"/>
      <c r="T608" s="47"/>
      <c r="U608" s="47"/>
      <c r="V608" s="47"/>
      <c r="W608" s="47"/>
    </row>
    <row r="609" customFormat="false" ht="12.75" hidden="false" customHeight="false" outlineLevel="0" collapsed="false">
      <c r="B609" s="47"/>
      <c r="C609" s="47"/>
      <c r="D609" s="47"/>
      <c r="E609" s="47"/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  <c r="R609" s="47"/>
      <c r="S609" s="47"/>
      <c r="T609" s="47"/>
      <c r="U609" s="47"/>
      <c r="V609" s="47"/>
      <c r="W609" s="47"/>
    </row>
    <row r="610" customFormat="false" ht="12.75" hidden="false" customHeight="false" outlineLevel="0" collapsed="false">
      <c r="B610" s="47"/>
      <c r="C610" s="47"/>
      <c r="D610" s="47"/>
      <c r="E610" s="47"/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  <c r="R610" s="47"/>
      <c r="S610" s="47"/>
      <c r="T610" s="47"/>
      <c r="U610" s="47"/>
      <c r="V610" s="47"/>
      <c r="W610" s="47"/>
    </row>
    <row r="611" customFormat="false" ht="12.75" hidden="false" customHeight="false" outlineLevel="0" collapsed="false">
      <c r="B611" s="47"/>
      <c r="C611" s="47"/>
      <c r="D611" s="47"/>
      <c r="E611" s="47"/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  <c r="R611" s="47"/>
      <c r="S611" s="47"/>
      <c r="T611" s="47"/>
      <c r="U611" s="47"/>
      <c r="V611" s="47"/>
      <c r="W611" s="47"/>
    </row>
    <row r="612" customFormat="false" ht="12.75" hidden="false" customHeight="false" outlineLevel="0" collapsed="false">
      <c r="B612" s="47"/>
      <c r="C612" s="47"/>
      <c r="D612" s="47"/>
      <c r="E612" s="47"/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  <c r="R612" s="47"/>
      <c r="S612" s="47"/>
      <c r="T612" s="47"/>
      <c r="U612" s="47"/>
      <c r="V612" s="47"/>
      <c r="W612" s="47"/>
    </row>
    <row r="613" customFormat="false" ht="12.75" hidden="false" customHeight="false" outlineLevel="0" collapsed="false">
      <c r="B613" s="47"/>
      <c r="C613" s="47"/>
      <c r="D613" s="47"/>
      <c r="E613" s="47"/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  <c r="R613" s="47"/>
      <c r="S613" s="47"/>
      <c r="T613" s="47"/>
      <c r="U613" s="47"/>
      <c r="V613" s="47"/>
      <c r="W613" s="47"/>
    </row>
    <row r="614" customFormat="false" ht="12.75" hidden="false" customHeight="false" outlineLevel="0" collapsed="false">
      <c r="B614" s="47"/>
      <c r="C614" s="47"/>
      <c r="D614" s="47"/>
      <c r="E614" s="47"/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  <c r="R614" s="47"/>
      <c r="S614" s="47"/>
      <c r="T614" s="47"/>
      <c r="U614" s="47"/>
      <c r="V614" s="47"/>
      <c r="W614" s="47"/>
    </row>
    <row r="615" customFormat="false" ht="12.75" hidden="false" customHeight="false" outlineLevel="0" collapsed="false">
      <c r="B615" s="47"/>
      <c r="C615" s="47"/>
      <c r="D615" s="47"/>
      <c r="E615" s="47"/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  <c r="R615" s="47"/>
      <c r="S615" s="47"/>
      <c r="T615" s="47"/>
      <c r="U615" s="47"/>
      <c r="V615" s="47"/>
      <c r="W615" s="47"/>
    </row>
    <row r="616" customFormat="false" ht="12.75" hidden="false" customHeight="false" outlineLevel="0" collapsed="false">
      <c r="B616" s="47"/>
      <c r="C616" s="47"/>
      <c r="D616" s="47"/>
      <c r="E616" s="47"/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  <c r="R616" s="47"/>
      <c r="S616" s="47"/>
      <c r="T616" s="47"/>
      <c r="U616" s="47"/>
      <c r="V616" s="47"/>
      <c r="W616" s="47"/>
    </row>
    <row r="617" customFormat="false" ht="12.75" hidden="false" customHeight="false" outlineLevel="0" collapsed="false">
      <c r="B617" s="47"/>
      <c r="C617" s="47"/>
      <c r="D617" s="47"/>
      <c r="E617" s="47"/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  <c r="R617" s="47"/>
      <c r="S617" s="47"/>
      <c r="T617" s="47"/>
      <c r="U617" s="47"/>
      <c r="V617" s="47"/>
      <c r="W617" s="47"/>
    </row>
    <row r="618" customFormat="false" ht="12.75" hidden="false" customHeight="false" outlineLevel="0" collapsed="false">
      <c r="B618" s="47"/>
      <c r="C618" s="47"/>
      <c r="D618" s="47"/>
      <c r="E618" s="47"/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  <c r="R618" s="47"/>
      <c r="S618" s="47"/>
      <c r="T618" s="47"/>
      <c r="U618" s="47"/>
      <c r="V618" s="47"/>
      <c r="W618" s="47"/>
    </row>
    <row r="619" customFormat="false" ht="12.75" hidden="false" customHeight="false" outlineLevel="0" collapsed="false">
      <c r="B619" s="47"/>
      <c r="C619" s="47"/>
      <c r="D619" s="47"/>
      <c r="E619" s="47"/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  <c r="R619" s="47"/>
      <c r="S619" s="47"/>
      <c r="T619" s="47"/>
      <c r="U619" s="47"/>
      <c r="V619" s="47"/>
      <c r="W619" s="47"/>
    </row>
    <row r="620" customFormat="false" ht="12.75" hidden="false" customHeight="false" outlineLevel="0" collapsed="false">
      <c r="B620" s="47"/>
      <c r="C620" s="47"/>
      <c r="D620" s="47"/>
      <c r="E620" s="47"/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  <c r="R620" s="47"/>
      <c r="S620" s="47"/>
      <c r="T620" s="47"/>
      <c r="U620" s="47"/>
      <c r="V620" s="47"/>
      <c r="W620" s="47"/>
    </row>
    <row r="621" customFormat="false" ht="12.75" hidden="false" customHeight="false" outlineLevel="0" collapsed="false">
      <c r="B621" s="47"/>
      <c r="C621" s="47"/>
      <c r="D621" s="47"/>
      <c r="E621" s="47"/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  <c r="R621" s="47"/>
      <c r="S621" s="47"/>
      <c r="T621" s="47"/>
      <c r="U621" s="47"/>
      <c r="V621" s="47"/>
      <c r="W621" s="47"/>
    </row>
    <row r="622" customFormat="false" ht="12.75" hidden="false" customHeight="false" outlineLevel="0" collapsed="false">
      <c r="B622" s="47"/>
      <c r="C622" s="47"/>
      <c r="D622" s="47"/>
      <c r="E622" s="47"/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  <c r="R622" s="47"/>
      <c r="S622" s="47"/>
      <c r="T622" s="47"/>
      <c r="U622" s="47"/>
      <c r="V622" s="47"/>
      <c r="W622" s="47"/>
    </row>
    <row r="623" customFormat="false" ht="12.75" hidden="false" customHeight="false" outlineLevel="0" collapsed="false">
      <c r="B623" s="47"/>
      <c r="C623" s="47"/>
      <c r="D623" s="47"/>
      <c r="E623" s="47"/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  <c r="R623" s="47"/>
      <c r="S623" s="47"/>
      <c r="T623" s="47"/>
      <c r="U623" s="47"/>
      <c r="V623" s="47"/>
      <c r="W623" s="47"/>
    </row>
    <row r="624" customFormat="false" ht="12.75" hidden="false" customHeight="false" outlineLevel="0" collapsed="false">
      <c r="B624" s="47"/>
      <c r="C624" s="47"/>
      <c r="D624" s="47"/>
      <c r="E624" s="47"/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  <c r="R624" s="47"/>
      <c r="S624" s="47"/>
      <c r="T624" s="47"/>
      <c r="U624" s="47"/>
      <c r="V624" s="47"/>
      <c r="W624" s="47"/>
    </row>
    <row r="625" customFormat="false" ht="12.75" hidden="false" customHeight="false" outlineLevel="0" collapsed="false">
      <c r="B625" s="47"/>
      <c r="C625" s="47"/>
      <c r="D625" s="47"/>
      <c r="E625" s="47"/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  <c r="R625" s="47"/>
      <c r="S625" s="47"/>
      <c r="T625" s="47"/>
      <c r="U625" s="47"/>
      <c r="V625" s="47"/>
      <c r="W625" s="47"/>
    </row>
    <row r="626" customFormat="false" ht="12.75" hidden="false" customHeight="false" outlineLevel="0" collapsed="false">
      <c r="B626" s="47"/>
      <c r="C626" s="47"/>
      <c r="D626" s="47"/>
      <c r="E626" s="47"/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  <c r="R626" s="47"/>
      <c r="S626" s="47"/>
      <c r="T626" s="47"/>
      <c r="U626" s="47"/>
      <c r="V626" s="47"/>
      <c r="W626" s="47"/>
    </row>
    <row r="627" customFormat="false" ht="12.75" hidden="false" customHeight="false" outlineLevel="0" collapsed="false">
      <c r="B627" s="47"/>
      <c r="C627" s="47"/>
      <c r="D627" s="47"/>
      <c r="E627" s="47"/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  <c r="R627" s="47"/>
      <c r="S627" s="47"/>
      <c r="T627" s="47"/>
      <c r="U627" s="47"/>
      <c r="V627" s="47"/>
      <c r="W627" s="47"/>
    </row>
    <row r="628" customFormat="false" ht="12.75" hidden="false" customHeight="false" outlineLevel="0" collapsed="false">
      <c r="B628" s="47"/>
      <c r="C628" s="47"/>
      <c r="D628" s="47"/>
      <c r="E628" s="47"/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  <c r="R628" s="47"/>
      <c r="S628" s="47"/>
      <c r="T628" s="47"/>
      <c r="U628" s="47"/>
      <c r="V628" s="47"/>
      <c r="W628" s="47"/>
    </row>
    <row r="629" customFormat="false" ht="12.75" hidden="false" customHeight="false" outlineLevel="0" collapsed="false">
      <c r="B629" s="47"/>
      <c r="C629" s="47"/>
      <c r="D629" s="47"/>
      <c r="E629" s="47"/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  <c r="R629" s="47"/>
      <c r="S629" s="47"/>
      <c r="T629" s="47"/>
      <c r="U629" s="47"/>
      <c r="V629" s="47"/>
      <c r="W629" s="47"/>
    </row>
    <row r="630" customFormat="false" ht="12.75" hidden="false" customHeight="false" outlineLevel="0" collapsed="false">
      <c r="B630" s="47"/>
      <c r="C630" s="47"/>
      <c r="D630" s="47"/>
      <c r="E630" s="47"/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  <c r="R630" s="47"/>
      <c r="S630" s="47"/>
      <c r="T630" s="47"/>
      <c r="U630" s="47"/>
      <c r="V630" s="47"/>
      <c r="W630" s="47"/>
    </row>
    <row r="631" customFormat="false" ht="12.75" hidden="false" customHeight="false" outlineLevel="0" collapsed="false">
      <c r="B631" s="47"/>
      <c r="C631" s="47"/>
      <c r="D631" s="47"/>
      <c r="E631" s="47"/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  <c r="R631" s="47"/>
      <c r="S631" s="47"/>
      <c r="T631" s="47"/>
      <c r="U631" s="47"/>
      <c r="V631" s="47"/>
      <c r="W631" s="47"/>
    </row>
    <row r="632" customFormat="false" ht="12.75" hidden="false" customHeight="false" outlineLevel="0" collapsed="false">
      <c r="B632" s="47"/>
      <c r="C632" s="47"/>
      <c r="D632" s="47"/>
      <c r="E632" s="47"/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  <c r="R632" s="47"/>
      <c r="S632" s="47"/>
      <c r="T632" s="47"/>
      <c r="U632" s="47"/>
      <c r="V632" s="47"/>
      <c r="W632" s="47"/>
    </row>
    <row r="633" customFormat="false" ht="12.75" hidden="false" customHeight="false" outlineLevel="0" collapsed="false">
      <c r="B633" s="47"/>
      <c r="C633" s="47"/>
      <c r="D633" s="47"/>
      <c r="E633" s="47"/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  <c r="R633" s="47"/>
      <c r="S633" s="47"/>
      <c r="T633" s="47"/>
      <c r="U633" s="47"/>
      <c r="V633" s="47"/>
      <c r="W633" s="47"/>
    </row>
    <row r="634" customFormat="false" ht="12.75" hidden="false" customHeight="false" outlineLevel="0" collapsed="false">
      <c r="B634" s="47"/>
      <c r="C634" s="47"/>
      <c r="D634" s="47"/>
      <c r="E634" s="47"/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  <c r="R634" s="47"/>
      <c r="S634" s="47"/>
      <c r="T634" s="47"/>
      <c r="U634" s="47"/>
      <c r="V634" s="47"/>
      <c r="W634" s="47"/>
    </row>
    <row r="635" customFormat="false" ht="12.75" hidden="false" customHeight="false" outlineLevel="0" collapsed="false">
      <c r="B635" s="47"/>
      <c r="C635" s="47"/>
      <c r="D635" s="47"/>
      <c r="E635" s="47"/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  <c r="R635" s="47"/>
      <c r="S635" s="47"/>
      <c r="T635" s="47"/>
      <c r="U635" s="47"/>
      <c r="V635" s="47"/>
      <c r="W635" s="47"/>
    </row>
    <row r="636" customFormat="false" ht="12.75" hidden="false" customHeight="false" outlineLevel="0" collapsed="false">
      <c r="B636" s="47"/>
      <c r="C636" s="47"/>
      <c r="D636" s="47"/>
      <c r="E636" s="47"/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  <c r="R636" s="47"/>
      <c r="S636" s="47"/>
      <c r="T636" s="47"/>
      <c r="U636" s="47"/>
      <c r="V636" s="47"/>
      <c r="W636" s="47"/>
    </row>
    <row r="637" customFormat="false" ht="12.75" hidden="false" customHeight="false" outlineLevel="0" collapsed="false">
      <c r="B637" s="47"/>
      <c r="C637" s="47"/>
      <c r="D637" s="47"/>
      <c r="E637" s="47"/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  <c r="R637" s="47"/>
      <c r="S637" s="47"/>
      <c r="T637" s="47"/>
      <c r="U637" s="47"/>
      <c r="V637" s="47"/>
      <c r="W637" s="47"/>
    </row>
    <row r="638" customFormat="false" ht="12.75" hidden="false" customHeight="false" outlineLevel="0" collapsed="false">
      <c r="B638" s="47"/>
      <c r="C638" s="47"/>
      <c r="D638" s="47"/>
      <c r="E638" s="47"/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  <c r="R638" s="47"/>
      <c r="S638" s="47"/>
      <c r="T638" s="47"/>
      <c r="U638" s="47"/>
      <c r="V638" s="47"/>
      <c r="W638" s="47"/>
    </row>
    <row r="639" customFormat="false" ht="12.75" hidden="false" customHeight="false" outlineLevel="0" collapsed="false">
      <c r="B639" s="47"/>
      <c r="C639" s="47"/>
      <c r="D639" s="47"/>
      <c r="E639" s="47"/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  <c r="R639" s="47"/>
      <c r="S639" s="47"/>
      <c r="T639" s="47"/>
      <c r="U639" s="47"/>
      <c r="V639" s="47"/>
      <c r="W639" s="47"/>
    </row>
    <row r="640" customFormat="false" ht="12.75" hidden="false" customHeight="false" outlineLevel="0" collapsed="false">
      <c r="B640" s="47"/>
      <c r="C640" s="47"/>
      <c r="D640" s="47"/>
      <c r="E640" s="47"/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  <c r="R640" s="47"/>
      <c r="S640" s="47"/>
      <c r="T640" s="47"/>
      <c r="U640" s="47"/>
      <c r="V640" s="47"/>
      <c r="W640" s="47"/>
    </row>
    <row r="641" customFormat="false" ht="12.75" hidden="false" customHeight="false" outlineLevel="0" collapsed="false">
      <c r="B641" s="47"/>
      <c r="C641" s="47"/>
      <c r="D641" s="47"/>
      <c r="E641" s="47"/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  <c r="R641" s="47"/>
      <c r="S641" s="47"/>
      <c r="T641" s="47"/>
      <c r="U641" s="47"/>
      <c r="V641" s="47"/>
      <c r="W641" s="47"/>
    </row>
    <row r="642" customFormat="false" ht="12.75" hidden="false" customHeight="false" outlineLevel="0" collapsed="false">
      <c r="B642" s="47"/>
      <c r="C642" s="47"/>
      <c r="D642" s="47"/>
      <c r="E642" s="47"/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  <c r="R642" s="47"/>
      <c r="S642" s="47"/>
      <c r="T642" s="47"/>
      <c r="U642" s="47"/>
      <c r="V642" s="47"/>
      <c r="W642" s="47"/>
    </row>
    <row r="643" customFormat="false" ht="12.75" hidden="false" customHeight="false" outlineLevel="0" collapsed="false">
      <c r="B643" s="47"/>
      <c r="C643" s="47"/>
      <c r="D643" s="47"/>
      <c r="E643" s="47"/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  <c r="R643" s="47"/>
      <c r="S643" s="47"/>
      <c r="T643" s="47"/>
      <c r="U643" s="47"/>
      <c r="V643" s="47"/>
      <c r="W643" s="47"/>
    </row>
    <row r="644" customFormat="false" ht="12.75" hidden="false" customHeight="false" outlineLevel="0" collapsed="false">
      <c r="B644" s="47"/>
      <c r="C644" s="47"/>
      <c r="D644" s="47"/>
      <c r="E644" s="47"/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  <c r="R644" s="47"/>
      <c r="S644" s="47"/>
      <c r="T644" s="47"/>
      <c r="U644" s="47"/>
      <c r="V644" s="47"/>
      <c r="W644" s="47"/>
    </row>
    <row r="645" customFormat="false" ht="12.75" hidden="false" customHeight="false" outlineLevel="0" collapsed="false">
      <c r="B645" s="47"/>
      <c r="C645" s="47"/>
      <c r="D645" s="47"/>
      <c r="E645" s="47"/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  <c r="R645" s="47"/>
      <c r="S645" s="47"/>
      <c r="T645" s="47"/>
      <c r="U645" s="47"/>
      <c r="V645" s="47"/>
      <c r="W645" s="47"/>
    </row>
    <row r="646" customFormat="false" ht="12.75" hidden="false" customHeight="false" outlineLevel="0" collapsed="false">
      <c r="B646" s="47"/>
      <c r="C646" s="47"/>
      <c r="D646" s="47"/>
      <c r="E646" s="47"/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  <c r="R646" s="47"/>
      <c r="S646" s="47"/>
      <c r="T646" s="47"/>
      <c r="U646" s="47"/>
      <c r="V646" s="47"/>
      <c r="W646" s="47"/>
    </row>
    <row r="647" customFormat="false" ht="12.75" hidden="false" customHeight="false" outlineLevel="0" collapsed="false">
      <c r="B647" s="47"/>
      <c r="C647" s="47"/>
      <c r="D647" s="47"/>
      <c r="E647" s="47"/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  <c r="R647" s="47"/>
      <c r="S647" s="47"/>
      <c r="T647" s="47"/>
      <c r="U647" s="47"/>
      <c r="V647" s="47"/>
      <c r="W647" s="47"/>
    </row>
    <row r="648" customFormat="false" ht="12.75" hidden="false" customHeight="false" outlineLevel="0" collapsed="false">
      <c r="B648" s="47"/>
      <c r="C648" s="47"/>
      <c r="D648" s="47"/>
      <c r="E648" s="47"/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  <c r="R648" s="47"/>
      <c r="S648" s="47"/>
      <c r="T648" s="47"/>
      <c r="U648" s="47"/>
      <c r="V648" s="47"/>
      <c r="W648" s="47"/>
    </row>
    <row r="649" customFormat="false" ht="12.75" hidden="false" customHeight="false" outlineLevel="0" collapsed="false">
      <c r="B649" s="47"/>
      <c r="C649" s="47"/>
      <c r="D649" s="47"/>
      <c r="E649" s="47"/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  <c r="R649" s="47"/>
      <c r="S649" s="47"/>
      <c r="T649" s="47"/>
      <c r="U649" s="47"/>
      <c r="V649" s="47"/>
      <c r="W649" s="47"/>
    </row>
    <row r="650" customFormat="false" ht="12.75" hidden="false" customHeight="false" outlineLevel="0" collapsed="false">
      <c r="B650" s="47"/>
      <c r="C650" s="47"/>
      <c r="D650" s="47"/>
      <c r="E650" s="47"/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  <c r="R650" s="47"/>
      <c r="S650" s="47"/>
      <c r="T650" s="47"/>
      <c r="U650" s="47"/>
      <c r="V650" s="47"/>
      <c r="W650" s="47"/>
    </row>
    <row r="651" customFormat="false" ht="12.75" hidden="false" customHeight="false" outlineLevel="0" collapsed="false">
      <c r="B651" s="47"/>
      <c r="C651" s="47"/>
      <c r="D651" s="47"/>
      <c r="E651" s="47"/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  <c r="R651" s="47"/>
      <c r="S651" s="47"/>
      <c r="T651" s="47"/>
      <c r="U651" s="47"/>
      <c r="V651" s="47"/>
      <c r="W651" s="47"/>
    </row>
    <row r="652" customFormat="false" ht="12.75" hidden="false" customHeight="false" outlineLevel="0" collapsed="false">
      <c r="B652" s="47"/>
      <c r="C652" s="47"/>
      <c r="D652" s="47"/>
      <c r="E652" s="47"/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  <c r="R652" s="47"/>
      <c r="S652" s="47"/>
      <c r="T652" s="47"/>
      <c r="U652" s="47"/>
      <c r="V652" s="47"/>
      <c r="W652" s="47"/>
    </row>
    <row r="653" customFormat="false" ht="12.75" hidden="false" customHeight="false" outlineLevel="0" collapsed="false">
      <c r="B653" s="47"/>
      <c r="C653" s="47"/>
      <c r="D653" s="47"/>
      <c r="E653" s="47"/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  <c r="R653" s="47"/>
      <c r="S653" s="47"/>
      <c r="T653" s="47"/>
      <c r="U653" s="47"/>
      <c r="V653" s="47"/>
      <c r="W653" s="47"/>
    </row>
    <row r="654" customFormat="false" ht="12.75" hidden="false" customHeight="false" outlineLevel="0" collapsed="false">
      <c r="B654" s="47"/>
      <c r="C654" s="47"/>
      <c r="D654" s="47"/>
      <c r="E654" s="47"/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  <c r="R654" s="47"/>
      <c r="S654" s="47"/>
      <c r="T654" s="47"/>
      <c r="U654" s="47"/>
      <c r="V654" s="47"/>
      <c r="W654" s="47"/>
    </row>
    <row r="655" customFormat="false" ht="12.75" hidden="false" customHeight="false" outlineLevel="0" collapsed="false">
      <c r="B655" s="47"/>
      <c r="C655" s="47"/>
      <c r="D655" s="47"/>
      <c r="E655" s="47"/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  <c r="R655" s="47"/>
      <c r="S655" s="47"/>
      <c r="T655" s="47"/>
      <c r="U655" s="47"/>
      <c r="V655" s="47"/>
      <c r="W655" s="47"/>
    </row>
    <row r="656" customFormat="false" ht="12.75" hidden="false" customHeight="false" outlineLevel="0" collapsed="false">
      <c r="B656" s="47"/>
      <c r="C656" s="47"/>
      <c r="D656" s="47"/>
      <c r="E656" s="47"/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  <c r="R656" s="47"/>
      <c r="S656" s="47"/>
      <c r="T656" s="47"/>
      <c r="U656" s="47"/>
      <c r="V656" s="47"/>
      <c r="W656" s="47"/>
    </row>
    <row r="657" customFormat="false" ht="12.75" hidden="false" customHeight="false" outlineLevel="0" collapsed="false">
      <c r="B657" s="47"/>
      <c r="C657" s="47"/>
      <c r="D657" s="47"/>
      <c r="E657" s="47"/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  <c r="R657" s="47"/>
      <c r="S657" s="47"/>
      <c r="T657" s="47"/>
      <c r="U657" s="47"/>
      <c r="V657" s="47"/>
      <c r="W657" s="47"/>
    </row>
    <row r="658" customFormat="false" ht="12.75" hidden="false" customHeight="false" outlineLevel="0" collapsed="false">
      <c r="B658" s="47"/>
      <c r="C658" s="47"/>
      <c r="D658" s="47"/>
      <c r="E658" s="47"/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  <c r="R658" s="47"/>
      <c r="S658" s="47"/>
      <c r="T658" s="47"/>
      <c r="U658" s="47"/>
      <c r="V658" s="47"/>
      <c r="W658" s="47"/>
    </row>
    <row r="659" customFormat="false" ht="12.75" hidden="false" customHeight="false" outlineLevel="0" collapsed="false">
      <c r="B659" s="47"/>
      <c r="C659" s="47"/>
      <c r="D659" s="47"/>
      <c r="E659" s="47"/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  <c r="R659" s="47"/>
      <c r="S659" s="47"/>
      <c r="T659" s="47"/>
      <c r="U659" s="47"/>
      <c r="V659" s="47"/>
      <c r="W659" s="47"/>
    </row>
    <row r="660" customFormat="false" ht="12.75" hidden="false" customHeight="false" outlineLevel="0" collapsed="false">
      <c r="B660" s="47"/>
      <c r="C660" s="47"/>
      <c r="D660" s="47"/>
      <c r="E660" s="47"/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  <c r="R660" s="47"/>
      <c r="S660" s="47"/>
      <c r="T660" s="47"/>
      <c r="U660" s="47"/>
      <c r="V660" s="47"/>
      <c r="W660" s="47"/>
    </row>
    <row r="661" customFormat="false" ht="12.75" hidden="false" customHeight="false" outlineLevel="0" collapsed="false">
      <c r="B661" s="47"/>
      <c r="C661" s="47"/>
      <c r="D661" s="47"/>
      <c r="E661" s="47"/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  <c r="R661" s="47"/>
      <c r="S661" s="47"/>
      <c r="T661" s="47"/>
      <c r="U661" s="47"/>
      <c r="V661" s="47"/>
      <c r="W661" s="47"/>
    </row>
    <row r="662" customFormat="false" ht="12.75" hidden="false" customHeight="false" outlineLevel="0" collapsed="false">
      <c r="B662" s="47"/>
      <c r="C662" s="47"/>
      <c r="D662" s="47"/>
      <c r="E662" s="47"/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  <c r="R662" s="47"/>
      <c r="S662" s="47"/>
      <c r="T662" s="47"/>
      <c r="U662" s="47"/>
      <c r="V662" s="47"/>
      <c r="W662" s="47"/>
    </row>
    <row r="663" customFormat="false" ht="12.75" hidden="false" customHeight="false" outlineLevel="0" collapsed="false">
      <c r="B663" s="47"/>
      <c r="C663" s="47"/>
      <c r="D663" s="47"/>
      <c r="E663" s="47"/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  <c r="R663" s="47"/>
      <c r="S663" s="47"/>
      <c r="T663" s="47"/>
      <c r="U663" s="47"/>
      <c r="V663" s="47"/>
      <c r="W663" s="47"/>
    </row>
    <row r="664" customFormat="false" ht="12.75" hidden="false" customHeight="false" outlineLevel="0" collapsed="false">
      <c r="B664" s="47"/>
      <c r="C664" s="47"/>
      <c r="D664" s="47"/>
      <c r="E664" s="47"/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  <c r="R664" s="47"/>
      <c r="S664" s="47"/>
      <c r="T664" s="47"/>
      <c r="U664" s="47"/>
      <c r="V664" s="47"/>
      <c r="W664" s="47"/>
    </row>
    <row r="665" customFormat="false" ht="12.75" hidden="false" customHeight="false" outlineLevel="0" collapsed="false">
      <c r="B665" s="47"/>
      <c r="C665" s="47"/>
      <c r="D665" s="47"/>
      <c r="E665" s="47"/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  <c r="R665" s="47"/>
      <c r="S665" s="47"/>
      <c r="T665" s="47"/>
      <c r="U665" s="47"/>
      <c r="V665" s="47"/>
      <c r="W665" s="47"/>
    </row>
    <row r="666" customFormat="false" ht="12.75" hidden="false" customHeight="false" outlineLevel="0" collapsed="false">
      <c r="B666" s="47"/>
      <c r="C666" s="47"/>
      <c r="D666" s="47"/>
      <c r="E666" s="47"/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  <c r="R666" s="47"/>
      <c r="S666" s="47"/>
      <c r="T666" s="47"/>
      <c r="U666" s="47"/>
      <c r="V666" s="47"/>
      <c r="W666" s="47"/>
    </row>
    <row r="667" customFormat="false" ht="12.75" hidden="false" customHeight="false" outlineLevel="0" collapsed="false">
      <c r="B667" s="47"/>
      <c r="C667" s="47"/>
      <c r="D667" s="47"/>
      <c r="E667" s="47"/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  <c r="R667" s="47"/>
      <c r="S667" s="47"/>
      <c r="T667" s="47"/>
      <c r="U667" s="47"/>
      <c r="V667" s="47"/>
      <c r="W667" s="47"/>
    </row>
    <row r="668" customFormat="false" ht="12.75" hidden="false" customHeight="false" outlineLevel="0" collapsed="false">
      <c r="B668" s="47"/>
      <c r="C668" s="47"/>
      <c r="D668" s="47"/>
      <c r="E668" s="47"/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  <c r="R668" s="47"/>
      <c r="S668" s="47"/>
      <c r="T668" s="47"/>
      <c r="U668" s="47"/>
      <c r="V668" s="47"/>
      <c r="W668" s="47"/>
    </row>
    <row r="669" customFormat="false" ht="12.75" hidden="false" customHeight="false" outlineLevel="0" collapsed="false">
      <c r="B669" s="47"/>
      <c r="C669" s="47"/>
      <c r="D669" s="47"/>
      <c r="E669" s="47"/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  <c r="R669" s="47"/>
      <c r="S669" s="47"/>
      <c r="T669" s="47"/>
      <c r="U669" s="47"/>
      <c r="V669" s="47"/>
      <c r="W669" s="47"/>
    </row>
    <row r="670" customFormat="false" ht="12.75" hidden="false" customHeight="false" outlineLevel="0" collapsed="false">
      <c r="B670" s="47"/>
      <c r="C670" s="47"/>
      <c r="D670" s="47"/>
      <c r="E670" s="47"/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  <c r="R670" s="47"/>
      <c r="S670" s="47"/>
      <c r="T670" s="47"/>
      <c r="U670" s="47"/>
      <c r="V670" s="47"/>
      <c r="W670" s="47"/>
    </row>
    <row r="671" customFormat="false" ht="12.75" hidden="false" customHeight="false" outlineLevel="0" collapsed="false">
      <c r="B671" s="47"/>
      <c r="C671" s="47"/>
      <c r="D671" s="47"/>
      <c r="E671" s="47"/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  <c r="R671" s="47"/>
      <c r="S671" s="47"/>
      <c r="T671" s="47"/>
      <c r="U671" s="47"/>
      <c r="V671" s="47"/>
      <c r="W671" s="47"/>
    </row>
    <row r="673" customFormat="false" ht="12.75" hidden="false" customHeight="false" outlineLevel="0" collapsed="false">
      <c r="B673" s="47"/>
      <c r="C673" s="47"/>
      <c r="D673" s="47"/>
      <c r="E673" s="47"/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  <c r="R673" s="47"/>
      <c r="S673" s="47"/>
      <c r="T673" s="47"/>
      <c r="U673" s="47"/>
      <c r="V673" s="47"/>
      <c r="W673" s="47"/>
    </row>
    <row r="674" customFormat="false" ht="12.75" hidden="false" customHeight="false" outlineLevel="0" collapsed="false">
      <c r="B674" s="47"/>
      <c r="C674" s="47"/>
      <c r="D674" s="47"/>
      <c r="E674" s="47"/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  <c r="R674" s="47"/>
      <c r="S674" s="47"/>
      <c r="T674" s="47"/>
      <c r="U674" s="47"/>
      <c r="V674" s="47"/>
      <c r="W674" s="47"/>
    </row>
    <row r="675" customFormat="false" ht="12.75" hidden="false" customHeight="false" outlineLevel="0" collapsed="false">
      <c r="B675" s="47"/>
      <c r="C675" s="47"/>
      <c r="D675" s="47"/>
      <c r="E675" s="47"/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  <c r="R675" s="47"/>
      <c r="S675" s="47"/>
      <c r="T675" s="47"/>
      <c r="U675" s="47"/>
      <c r="V675" s="47"/>
      <c r="W675" s="47"/>
    </row>
    <row r="676" customFormat="false" ht="12.75" hidden="false" customHeight="false" outlineLevel="0" collapsed="false">
      <c r="B676" s="47"/>
      <c r="C676" s="47"/>
      <c r="D676" s="47"/>
      <c r="E676" s="47"/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  <c r="R676" s="47"/>
      <c r="S676" s="47"/>
      <c r="T676" s="47"/>
      <c r="U676" s="47"/>
      <c r="V676" s="47"/>
      <c r="W676" s="47"/>
    </row>
    <row r="677" customFormat="false" ht="12.75" hidden="false" customHeight="false" outlineLevel="0" collapsed="false">
      <c r="B677" s="47"/>
      <c r="C677" s="47"/>
      <c r="D677" s="47"/>
      <c r="E677" s="47"/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  <c r="R677" s="47"/>
      <c r="S677" s="47"/>
      <c r="T677" s="47"/>
      <c r="U677" s="47"/>
      <c r="V677" s="47"/>
      <c r="W677" s="47"/>
    </row>
    <row r="678" customFormat="false" ht="12.75" hidden="false" customHeight="false" outlineLevel="0" collapsed="false">
      <c r="B678" s="47"/>
      <c r="C678" s="47"/>
      <c r="D678" s="47"/>
      <c r="E678" s="47"/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  <c r="R678" s="47"/>
      <c r="S678" s="47"/>
      <c r="T678" s="47"/>
      <c r="U678" s="47"/>
      <c r="V678" s="47"/>
      <c r="W678" s="47"/>
    </row>
    <row r="679" customFormat="false" ht="12.75" hidden="false" customHeight="false" outlineLevel="0" collapsed="false">
      <c r="B679" s="47"/>
      <c r="C679" s="47"/>
      <c r="D679" s="47"/>
      <c r="E679" s="47"/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  <c r="R679" s="47"/>
      <c r="S679" s="47"/>
      <c r="T679" s="47"/>
      <c r="U679" s="47"/>
      <c r="V679" s="47"/>
      <c r="W679" s="47"/>
    </row>
    <row r="680" customFormat="false" ht="12.75" hidden="false" customHeight="false" outlineLevel="0" collapsed="false">
      <c r="B680" s="47"/>
      <c r="C680" s="47"/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  <c r="R680" s="47"/>
      <c r="S680" s="47"/>
      <c r="T680" s="47"/>
      <c r="U680" s="47"/>
      <c r="V680" s="47"/>
      <c r="W680" s="47"/>
    </row>
    <row r="681" customFormat="false" ht="12.75" hidden="false" customHeight="false" outlineLevel="0" collapsed="false">
      <c r="B681" s="47"/>
      <c r="C681" s="47"/>
      <c r="D681" s="47"/>
      <c r="E681" s="47"/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  <c r="R681" s="47"/>
      <c r="S681" s="47"/>
      <c r="T681" s="47"/>
      <c r="U681" s="47"/>
      <c r="V681" s="47"/>
      <c r="W681" s="47"/>
    </row>
    <row r="682" customFormat="false" ht="12.75" hidden="false" customHeight="false" outlineLevel="0" collapsed="false">
      <c r="B682" s="47"/>
      <c r="C682" s="47"/>
      <c r="D682" s="47"/>
      <c r="E682" s="47"/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  <c r="R682" s="47"/>
      <c r="S682" s="47"/>
      <c r="T682" s="47"/>
      <c r="U682" s="47"/>
      <c r="V682" s="47"/>
      <c r="W682" s="47"/>
    </row>
    <row r="683" customFormat="false" ht="12.75" hidden="false" customHeight="false" outlineLevel="0" collapsed="false">
      <c r="B683" s="47"/>
      <c r="C683" s="47"/>
      <c r="D683" s="47"/>
      <c r="E683" s="47"/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  <c r="R683" s="47"/>
      <c r="S683" s="47"/>
      <c r="T683" s="47"/>
      <c r="U683" s="47"/>
      <c r="V683" s="47"/>
      <c r="W683" s="47"/>
    </row>
    <row r="684" customFormat="false" ht="12.75" hidden="false" customHeight="false" outlineLevel="0" collapsed="false">
      <c r="B684" s="47"/>
      <c r="C684" s="47"/>
      <c r="D684" s="47"/>
      <c r="E684" s="47"/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  <c r="R684" s="47"/>
      <c r="S684" s="47"/>
      <c r="T684" s="47"/>
      <c r="U684" s="47"/>
      <c r="V684" s="47"/>
      <c r="W684" s="47"/>
    </row>
    <row r="685" customFormat="false" ht="12.75" hidden="false" customHeight="false" outlineLevel="0" collapsed="false">
      <c r="B685" s="47"/>
      <c r="C685" s="47"/>
      <c r="D685" s="47"/>
      <c r="E685" s="47"/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  <c r="R685" s="47"/>
      <c r="S685" s="47"/>
      <c r="T685" s="47"/>
      <c r="U685" s="47"/>
      <c r="V685" s="47"/>
      <c r="W685" s="47"/>
    </row>
    <row r="686" customFormat="false" ht="12.75" hidden="false" customHeight="false" outlineLevel="0" collapsed="false">
      <c r="B686" s="47"/>
      <c r="C686" s="47"/>
      <c r="D686" s="47"/>
      <c r="E686" s="47"/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  <c r="R686" s="47"/>
      <c r="S686" s="47"/>
      <c r="T686" s="47"/>
      <c r="U686" s="47"/>
      <c r="V686" s="47"/>
      <c r="W686" s="47"/>
    </row>
    <row r="687" customFormat="false" ht="12.75" hidden="false" customHeight="false" outlineLevel="0" collapsed="false">
      <c r="B687" s="47"/>
      <c r="C687" s="47"/>
      <c r="D687" s="47"/>
      <c r="E687" s="47"/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  <c r="R687" s="47"/>
      <c r="S687" s="47"/>
      <c r="T687" s="47"/>
      <c r="U687" s="47"/>
      <c r="V687" s="47"/>
      <c r="W687" s="47"/>
    </row>
    <row r="688" customFormat="false" ht="12.75" hidden="false" customHeight="false" outlineLevel="0" collapsed="false">
      <c r="B688" s="47"/>
      <c r="C688" s="47"/>
      <c r="D688" s="47"/>
      <c r="E688" s="47"/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  <c r="R688" s="47"/>
      <c r="S688" s="47"/>
      <c r="T688" s="47"/>
      <c r="U688" s="47"/>
      <c r="V688" s="47"/>
      <c r="W688" s="47"/>
    </row>
    <row r="689" customFormat="false" ht="12.75" hidden="false" customHeight="false" outlineLevel="0" collapsed="false">
      <c r="B689" s="47"/>
      <c r="C689" s="47"/>
      <c r="D689" s="47"/>
      <c r="E689" s="47"/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  <c r="R689" s="47"/>
      <c r="S689" s="47"/>
      <c r="T689" s="47"/>
      <c r="U689" s="47"/>
      <c r="V689" s="47"/>
      <c r="W689" s="47"/>
    </row>
    <row r="690" customFormat="false" ht="12.75" hidden="false" customHeight="false" outlineLevel="0" collapsed="false">
      <c r="B690" s="47"/>
      <c r="C690" s="47"/>
      <c r="D690" s="47"/>
      <c r="E690" s="47"/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  <c r="R690" s="47"/>
      <c r="S690" s="47"/>
      <c r="T690" s="47"/>
      <c r="U690" s="47"/>
      <c r="V690" s="47"/>
      <c r="W690" s="47"/>
    </row>
    <row r="691" customFormat="false" ht="12.75" hidden="false" customHeight="false" outlineLevel="0" collapsed="false">
      <c r="B691" s="47"/>
      <c r="C691" s="47"/>
      <c r="D691" s="47"/>
      <c r="E691" s="47"/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  <c r="R691" s="47"/>
      <c r="S691" s="47"/>
      <c r="T691" s="47"/>
      <c r="U691" s="47"/>
      <c r="V691" s="47"/>
      <c r="W691" s="47"/>
    </row>
    <row r="692" customFormat="false" ht="12.75" hidden="false" customHeight="false" outlineLevel="0" collapsed="false">
      <c r="B692" s="47"/>
      <c r="C692" s="47"/>
      <c r="D692" s="47"/>
      <c r="E692" s="47"/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  <c r="R692" s="47"/>
      <c r="S692" s="47"/>
      <c r="T692" s="47"/>
      <c r="U692" s="47"/>
      <c r="V692" s="47"/>
      <c r="W692" s="47"/>
    </row>
    <row r="693" customFormat="false" ht="12.75" hidden="false" customHeight="false" outlineLevel="0" collapsed="false">
      <c r="B693" s="47"/>
      <c r="C693" s="47"/>
      <c r="D693" s="47"/>
      <c r="E693" s="47"/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  <c r="R693" s="47"/>
      <c r="S693" s="47"/>
      <c r="T693" s="47"/>
      <c r="U693" s="47"/>
      <c r="V693" s="47"/>
      <c r="W693" s="47"/>
    </row>
    <row r="694" customFormat="false" ht="12.75" hidden="false" customHeight="false" outlineLevel="0" collapsed="false">
      <c r="B694" s="47"/>
      <c r="C694" s="47"/>
      <c r="D694" s="47"/>
      <c r="E694" s="47"/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  <c r="R694" s="47"/>
      <c r="S694" s="47"/>
      <c r="T694" s="47"/>
      <c r="U694" s="47"/>
      <c r="V694" s="47"/>
      <c r="W694" s="47"/>
    </row>
    <row r="695" customFormat="false" ht="12.75" hidden="false" customHeight="false" outlineLevel="0" collapsed="false">
      <c r="B695" s="47"/>
      <c r="C695" s="47"/>
      <c r="D695" s="47"/>
      <c r="E695" s="47"/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  <c r="R695" s="47"/>
      <c r="S695" s="47"/>
      <c r="T695" s="47"/>
      <c r="U695" s="47"/>
      <c r="V695" s="47"/>
      <c r="W695" s="47"/>
    </row>
    <row r="696" customFormat="false" ht="12.75" hidden="false" customHeight="false" outlineLevel="0" collapsed="false">
      <c r="B696" s="47"/>
      <c r="C696" s="47"/>
      <c r="D696" s="47"/>
      <c r="E696" s="47"/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  <c r="R696" s="47"/>
      <c r="S696" s="47"/>
      <c r="T696" s="47"/>
      <c r="U696" s="47"/>
      <c r="V696" s="47"/>
      <c r="W696" s="47"/>
    </row>
    <row r="697" customFormat="false" ht="12.75" hidden="false" customHeight="false" outlineLevel="0" collapsed="false">
      <c r="B697" s="47"/>
      <c r="C697" s="47"/>
      <c r="D697" s="47"/>
      <c r="E697" s="47"/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  <c r="R697" s="47"/>
      <c r="S697" s="47"/>
      <c r="T697" s="47"/>
      <c r="U697" s="47"/>
      <c r="V697" s="47"/>
      <c r="W697" s="47"/>
    </row>
    <row r="698" customFormat="false" ht="12.75" hidden="false" customHeight="false" outlineLevel="0" collapsed="false">
      <c r="B698" s="47"/>
      <c r="C698" s="47"/>
      <c r="D698" s="47"/>
      <c r="E698" s="47"/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  <c r="R698" s="47"/>
      <c r="S698" s="47"/>
      <c r="T698" s="47"/>
      <c r="U698" s="47"/>
      <c r="V698" s="47"/>
      <c r="W698" s="47"/>
    </row>
    <row r="699" customFormat="false" ht="12.75" hidden="false" customHeight="false" outlineLevel="0" collapsed="false">
      <c r="B699" s="47"/>
      <c r="C699" s="47"/>
      <c r="D699" s="47"/>
      <c r="E699" s="47"/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  <c r="R699" s="47"/>
      <c r="S699" s="47"/>
      <c r="T699" s="47"/>
      <c r="U699" s="47"/>
      <c r="V699" s="47"/>
      <c r="W699" s="47"/>
    </row>
    <row r="700" customFormat="false" ht="12.75" hidden="false" customHeight="false" outlineLevel="0" collapsed="false">
      <c r="B700" s="47"/>
      <c r="C700" s="47"/>
      <c r="D700" s="47"/>
      <c r="E700" s="47"/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  <c r="R700" s="47"/>
      <c r="S700" s="47"/>
      <c r="T700" s="47"/>
      <c r="U700" s="47"/>
      <c r="V700" s="47"/>
      <c r="W700" s="47"/>
    </row>
    <row r="701" customFormat="false" ht="12.75" hidden="false" customHeight="false" outlineLevel="0" collapsed="false">
      <c r="B701" s="47"/>
      <c r="C701" s="47"/>
      <c r="D701" s="47"/>
      <c r="E701" s="47"/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  <c r="R701" s="47"/>
      <c r="S701" s="47"/>
      <c r="T701" s="47"/>
      <c r="U701" s="47"/>
      <c r="V701" s="47"/>
      <c r="W701" s="47"/>
    </row>
    <row r="702" customFormat="false" ht="12.75" hidden="false" customHeight="false" outlineLevel="0" collapsed="false">
      <c r="B702" s="47"/>
      <c r="C702" s="47"/>
      <c r="D702" s="47"/>
      <c r="E702" s="47"/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  <c r="R702" s="47"/>
      <c r="S702" s="47"/>
      <c r="T702" s="47"/>
      <c r="U702" s="47"/>
      <c r="V702" s="47"/>
      <c r="W702" s="47"/>
    </row>
    <row r="703" customFormat="false" ht="12.75" hidden="false" customHeight="false" outlineLevel="0" collapsed="false">
      <c r="B703" s="47"/>
      <c r="C703" s="47"/>
      <c r="D703" s="47"/>
      <c r="E703" s="47"/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  <c r="R703" s="47"/>
      <c r="S703" s="47"/>
      <c r="T703" s="47"/>
      <c r="U703" s="47"/>
      <c r="V703" s="47"/>
      <c r="W703" s="47"/>
    </row>
    <row r="704" customFormat="false" ht="12.75" hidden="false" customHeight="false" outlineLevel="0" collapsed="false">
      <c r="B704" s="47"/>
      <c r="C704" s="47"/>
      <c r="D704" s="47"/>
      <c r="E704" s="47"/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  <c r="R704" s="47"/>
      <c r="S704" s="47"/>
      <c r="T704" s="47"/>
      <c r="U704" s="47"/>
      <c r="V704" s="47"/>
      <c r="W704" s="47"/>
    </row>
    <row r="705" customFormat="false" ht="12.75" hidden="false" customHeight="false" outlineLevel="0" collapsed="false">
      <c r="B705" s="47"/>
      <c r="C705" s="47"/>
      <c r="D705" s="47"/>
      <c r="E705" s="47"/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  <c r="R705" s="47"/>
      <c r="S705" s="47"/>
      <c r="T705" s="47"/>
      <c r="U705" s="47"/>
      <c r="V705" s="47"/>
      <c r="W705" s="47"/>
    </row>
    <row r="706" customFormat="false" ht="12.75" hidden="false" customHeight="false" outlineLevel="0" collapsed="false">
      <c r="B706" s="47"/>
      <c r="C706" s="47"/>
      <c r="D706" s="47"/>
      <c r="E706" s="47"/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  <c r="R706" s="47"/>
      <c r="S706" s="47"/>
      <c r="T706" s="47"/>
      <c r="U706" s="47"/>
      <c r="V706" s="47"/>
      <c r="W706" s="47"/>
    </row>
    <row r="707" customFormat="false" ht="12.75" hidden="false" customHeight="false" outlineLevel="0" collapsed="false">
      <c r="B707" s="47"/>
      <c r="C707" s="47"/>
      <c r="D707" s="47"/>
      <c r="E707" s="47"/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  <c r="R707" s="47"/>
      <c r="S707" s="47"/>
      <c r="T707" s="47"/>
      <c r="U707" s="47"/>
      <c r="V707" s="47"/>
      <c r="W707" s="47"/>
    </row>
    <row r="708" customFormat="false" ht="12.75" hidden="false" customHeight="false" outlineLevel="0" collapsed="false">
      <c r="B708" s="47"/>
      <c r="C708" s="47"/>
      <c r="D708" s="47"/>
      <c r="E708" s="47"/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  <c r="R708" s="47"/>
      <c r="S708" s="47"/>
      <c r="T708" s="47"/>
      <c r="U708" s="47"/>
      <c r="V708" s="47"/>
      <c r="W708" s="47"/>
    </row>
    <row r="709" customFormat="false" ht="12.75" hidden="false" customHeight="false" outlineLevel="0" collapsed="false">
      <c r="B709" s="47"/>
      <c r="C709" s="47"/>
      <c r="D709" s="47"/>
      <c r="E709" s="47"/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  <c r="R709" s="47"/>
      <c r="S709" s="47"/>
      <c r="T709" s="47"/>
      <c r="U709" s="47"/>
      <c r="V709" s="47"/>
      <c r="W709" s="47"/>
    </row>
    <row r="710" customFormat="false" ht="12.75" hidden="false" customHeight="false" outlineLevel="0" collapsed="false">
      <c r="B710" s="47"/>
      <c r="C710" s="47"/>
      <c r="D710" s="47"/>
      <c r="E710" s="47"/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  <c r="R710" s="47"/>
      <c r="S710" s="47"/>
      <c r="T710" s="47"/>
      <c r="U710" s="47"/>
      <c r="V710" s="47"/>
      <c r="W710" s="47"/>
    </row>
    <row r="711" customFormat="false" ht="12.75" hidden="false" customHeight="false" outlineLevel="0" collapsed="false">
      <c r="B711" s="47"/>
      <c r="C711" s="47"/>
      <c r="D711" s="47"/>
      <c r="E711" s="47"/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  <c r="R711" s="47"/>
      <c r="S711" s="47"/>
      <c r="T711" s="47"/>
      <c r="U711" s="47"/>
      <c r="V711" s="47"/>
      <c r="W711" s="47"/>
    </row>
    <row r="712" customFormat="false" ht="12.75" hidden="false" customHeight="false" outlineLevel="0" collapsed="false">
      <c r="B712" s="47"/>
      <c r="C712" s="47"/>
      <c r="D712" s="47"/>
      <c r="E712" s="47"/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  <c r="R712" s="47"/>
      <c r="S712" s="47"/>
      <c r="T712" s="47"/>
      <c r="U712" s="47"/>
      <c r="V712" s="47"/>
      <c r="W712" s="47"/>
    </row>
    <row r="713" customFormat="false" ht="12.75" hidden="false" customHeight="false" outlineLevel="0" collapsed="false">
      <c r="B713" s="47"/>
      <c r="C713" s="47"/>
      <c r="D713" s="47"/>
      <c r="E713" s="47"/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  <c r="R713" s="47"/>
      <c r="S713" s="47"/>
      <c r="T713" s="47"/>
      <c r="U713" s="47"/>
      <c r="V713" s="47"/>
      <c r="W713" s="47"/>
    </row>
  </sheetData>
  <mergeCells count="1">
    <mergeCell ref="A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4T09:37:00Z</dcterms:created>
  <dc:creator>Tomáš Prouza</dc:creator>
  <dc:description/>
  <dc:language>en-US</dc:language>
  <cp:lastModifiedBy>Tomáš  Prouza</cp:lastModifiedBy>
  <cp:lastPrinted>2005-03-04T10:32:51Z</cp:lastPrinted>
  <dcterms:modified xsi:type="dcterms:W3CDTF">2017-03-31T20:15:24Z</dcterms:modified>
  <cp:revision>0</cp:revision>
  <dc:subject/>
  <dc:title/>
</cp:coreProperties>
</file>